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brane dan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Wybrane dane'!$A$1:$G$33</definedName>
    <definedName function="false" hidden="false" name="FIJO" vbProcedure="false">'[1]'!$A$1:$A$4</definedName>
    <definedName function="false" hidden="false" name="FIJO_TITULO" vbProcedure="false">'[1]'!$A$1:$A$4</definedName>
    <definedName function="false" hidden="false" name="nota21_1a" vbProcedure="false">{#N/A,#N/A,FALSE,"Nabycie akcji"}</definedName>
    <definedName function="false" hidden="false" name="nota5E" vbProcedure="false">{#N/A,#N/A,FALSE,"Nabycie akcji"}</definedName>
    <definedName function="false" hidden="false" name="nota6a" vbProcedure="false">{#N/A,#N/A,FALSE,"Nabycie akcji"}</definedName>
    <definedName function="false" hidden="false" name="wrn_Akcje___Mątwy_" vbProcedure="false">{#N/A,#N/A,FALSE,"Nabycie akcji"}</definedName>
    <definedName function="false" hidden="false" localSheetId="0" name="Excel_BuiltIn_Print_Titles" vbProcedure="false">'Wybrane dane'!$A:$B</definedName>
  </definedNames>
  <calcPr iterateCount="5" refMode="A1" iterate="fals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GRUPA BUDIMEX</t>
  </si>
  <si>
    <t xml:space="preserve">WYBRANE DANE FINANSOWE DO SKONSOLIDOWANEGO SPRAWOZDANIA FINANSOWEGO  </t>
  </si>
  <si>
    <t xml:space="preserve">za rok 2005 oraz 2004</t>
  </si>
  <si>
    <t xml:space="preserve">WYBRANE DANE FINANSOWE</t>
  </si>
  <si>
    <t xml:space="preserve">2005</t>
  </si>
  <si>
    <t xml:space="preserve">2004</t>
  </si>
  <si>
    <t xml:space="preserve">w tys. zł.</t>
  </si>
  <si>
    <t xml:space="preserve">w tys. EUR</t>
  </si>
  <si>
    <t xml:space="preserve">Przychody netto ze sprzedaży produktów, towarów i materiałów</t>
  </si>
  <si>
    <t xml:space="preserve">Zysk z działalności operacyjnej</t>
  </si>
  <si>
    <t xml:space="preserve">Zysk brutto</t>
  </si>
  <si>
    <t xml:space="preserve">Zysk netto</t>
  </si>
  <si>
    <t xml:space="preserve">Zysk netto przypadający akcjonariuszom jednostki dominującej</t>
  </si>
  <si>
    <t xml:space="preserve">Przepływy pieniężne netto z działalności operacyjnej</t>
  </si>
  <si>
    <t xml:space="preserve">Przepływy pieniężne netto z działalności inwestycyjnej</t>
  </si>
  <si>
    <t xml:space="preserve">Przepływy pieniężne netto z działalności finansowej</t>
  </si>
  <si>
    <t xml:space="preserve">Przepływy pieniężne netto, razem</t>
  </si>
  <si>
    <t xml:space="preserve">Aktywa razem</t>
  </si>
  <si>
    <t xml:space="preserve">Zobowiązania ogółem</t>
  </si>
  <si>
    <t xml:space="preserve">Zobowiązania długoterminowe</t>
  </si>
  <si>
    <t xml:space="preserve">Zobowiązania krótkoterminowe</t>
  </si>
  <si>
    <t xml:space="preserve">Kapitał własny przypadający akcjonariuszom jednostki dominującej</t>
  </si>
  <si>
    <t xml:space="preserve">Kapitał własny ogółem</t>
  </si>
  <si>
    <t xml:space="preserve">Kapitał podstawowy</t>
  </si>
  <si>
    <t xml:space="preserve">Liczba akcji</t>
  </si>
  <si>
    <t xml:space="preserve">Zysk przypadający akcjonariuszom jednostki dominującej na jedną akcję zwykłą (w zł/EUR)</t>
  </si>
  <si>
    <t xml:space="preserve">Wartość księgowa na jedną akcję przypadająca akcjonariuszom jednostki dominującej (w zł/EUR)</t>
  </si>
  <si>
    <t xml:space="preserve">Zadeklarowana lub wypłacona dywidenda na jedną akcję (w zł/EUR)</t>
  </si>
  <si>
    <t xml:space="preserve">31.12.2005</t>
  </si>
  <si>
    <t xml:space="preserve">31.12.2004</t>
  </si>
  <si>
    <t xml:space="preserve">kurs bilansowy</t>
  </si>
  <si>
    <t xml:space="preserve">kurs średni</t>
  </si>
  <si>
    <t xml:space="preserve">Analizy do sprawozdania zarządu</t>
  </si>
  <si>
    <t xml:space="preserve">31.12.05</t>
  </si>
  <si>
    <t xml:space="preserve">rok/31.12./30.09</t>
  </si>
  <si>
    <t xml:space="preserve">Zmiana</t>
  </si>
  <si>
    <t xml:space="preserve">Inne</t>
  </si>
  <si>
    <t xml:space="preserve">Inne - opis</t>
  </si>
  <si>
    <t xml:space="preserve">Przychody ze sprzedaży w IV kwartale</t>
  </si>
  <si>
    <t xml:space="preserve">% sprzedaży za rok</t>
  </si>
  <si>
    <t xml:space="preserve">Zysk brutto ze sprzedaży za cztery kwartały </t>
  </si>
  <si>
    <t xml:space="preserve">Rentowność brutto sprzedaży za rok</t>
  </si>
  <si>
    <t xml:space="preserve">wykorzystanie rezerw na straty na kontraktach</t>
  </si>
  <si>
    <t xml:space="preserve">Saldo rezerw na straty na kontraktach</t>
  </si>
  <si>
    <t xml:space="preserve">zmiana nominalna</t>
  </si>
  <si>
    <t xml:space="preserve">utworzenie rezerw na starty na kontraktach</t>
  </si>
  <si>
    <t xml:space="preserve">Koszty sprzedaży </t>
  </si>
  <si>
    <t xml:space="preserve">Koszty ogólnego zarządu </t>
  </si>
  <si>
    <t xml:space="preserve">Łącznie koszty sprzedaży i ogólnego zarządu </t>
  </si>
  <si>
    <t xml:space="preserve">Udział tych kosztów w sprzedaży ogółem </t>
  </si>
  <si>
    <t xml:space="preserve">Pozostałe przychody operacyjne </t>
  </si>
  <si>
    <t xml:space="preserve">Pozostałe koszty operacyjne </t>
  </si>
  <si>
    <t xml:space="preserve">Zysk z działalności operacyjnej </t>
  </si>
  <si>
    <t xml:space="preserve">Zysk z działalności finansowej </t>
  </si>
  <si>
    <t xml:space="preserve">Przychody odsetkowe netto</t>
  </si>
  <si>
    <t xml:space="preserve">Utworzone odpisy aktualizujące należności</t>
  </si>
  <si>
    <t xml:space="preserve">4 kwartały vs 3 kwartały</t>
  </si>
  <si>
    <t xml:space="preserve">koszty z tytułu odpisów aktualizujących wartość należności </t>
  </si>
  <si>
    <t xml:space="preserve">Podatek dochodowy</t>
  </si>
  <si>
    <t xml:space="preserve">            a) część bieżąca</t>
  </si>
  <si>
    <t xml:space="preserve">            b) część odroczo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(#,##0\)"/>
    <numFmt numFmtId="166" formatCode="_-* #,##0.00\ _z_ł_-;\-* #,##0.00\ _z_ł_-;_-* \-??\ _z_ł_-;_-@_-"/>
    <numFmt numFmtId="167" formatCode="#,##0;\(#,##0\);\-"/>
    <numFmt numFmtId="168" formatCode="#,##0.00;\(#,##0.00\);\-"/>
    <numFmt numFmtId="169" formatCode="#,##0.000;[RED]\(#,##0.000\)"/>
    <numFmt numFmtId="170" formatCode="#,##0.0000;[RED]\(#,##0.0000\)"/>
    <numFmt numFmtId="171" formatCode="0%"/>
    <numFmt numFmtId="172" formatCode="0.00%"/>
    <numFmt numFmtId="173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Times New Roman"/>
      <family val="1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Verdana"/>
      <family val="2"/>
    </font>
    <font>
      <b val="true"/>
      <sz val="10"/>
      <name val="Times New Roman"/>
      <family val="1"/>
      <charset val="238"/>
    </font>
    <font>
      <sz val="10"/>
      <color rgb="FF0000FF"/>
      <name val="Times New Roman"/>
      <family val="1"/>
    </font>
    <font>
      <b val="true"/>
      <u val="single"/>
      <sz val="10"/>
      <name val="Times New Roman"/>
      <family val="1"/>
      <charset val="238"/>
    </font>
    <font>
      <i val="true"/>
      <sz val="10"/>
      <name val="Times New Roman"/>
      <family val="1"/>
    </font>
    <font>
      <i val="true"/>
      <sz val="8"/>
      <name val="Verdana"/>
      <family val="2"/>
      <charset val="238"/>
    </font>
    <font>
      <sz val="8"/>
      <name val="Verdana"/>
      <family val="2"/>
      <charset val="238"/>
    </font>
    <font>
      <i val="true"/>
      <sz val="8"/>
      <color rgb="FF0000FF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TXPR" xfId="20"/>
    <cellStyle name="Normalny_SA-QS IV kw.2004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.budimex.net/WARSZAWA-01/Documents%20and%20Settings/hw2214/Moje%20dokumenty/2004/30.09.2004/kwarta&#322;/zbiorcze/pozabilansowe%2009.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zia&#322;Raportowania/2005/SA-RS_2005/2005.03.22/SA-RS%202005.03.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-RS%202005.03.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A-QS_IV_2005_Grupa%20Budime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rp.budimex.net/WARSZAWA-01/Dokumenty/bs017168/Raportowanie/2005_Q4/Robocze/4.%20Ferrovial%2012.2005_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zia&#322;Raportowania/2005/SA-QS_4/Robocze/3.%20Konsolidacja%2031.12.2005_zbi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rp.budimex.net/WARSZAWA-01/Dokumenty/bs017168/Raportowanie/2005_Q4/Robocze/3.%20Konsolidacja%2031.12.2005_zbi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rp.budimex.net/WARSZAWA-01/Dokumenty/bs017168/Raportowanie/2005_Q4/Robocze/MSSF_SF_Q4_robocz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abilansow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upa Kapitałowa"/>
      <sheetName val="Pozycje pozabil."/>
      <sheetName val="Kapitały"/>
      <sheetName val="Bilans MSR"/>
      <sheetName val="RZIS MSR"/>
      <sheetName val="CF"/>
      <sheetName val="nota1A,C"/>
      <sheetName val="nota1B"/>
      <sheetName val="noty2"/>
      <sheetName val="nota3A,C,D"/>
      <sheetName val="nota3B"/>
      <sheetName val="Leasing operacyjny"/>
      <sheetName val="Leasing finansowy"/>
      <sheetName val="do not 4"/>
      <sheetName val="Ruch nieruchomości"/>
      <sheetName val="noty 5A,B"/>
      <sheetName val="noty 5C do G"/>
      <sheetName val="stowarzyszone"/>
      <sheetName val="Ruch na aktywie"/>
      <sheetName val="nota 6A"/>
      <sheetName val="aktywa podatek"/>
      <sheetName val="nota 6B"/>
      <sheetName val="nota 7"/>
      <sheetName val="noty 4"/>
      <sheetName val="Należności"/>
      <sheetName val="noty 8"/>
      <sheetName val="noty 9"/>
      <sheetName val="do not 9"/>
      <sheetName val="pochodne aktywa"/>
      <sheetName val="RMC"/>
      <sheetName val="nota 11"/>
      <sheetName val="noty 12 do 15"/>
      <sheetName val="Mniejszość"/>
      <sheetName val="nota 18A"/>
      <sheetName val="Rezerwa odroczony"/>
      <sheetName val="nota 18A.1"/>
      <sheetName val="nota 18B do E"/>
      <sheetName val="nota 18BC,DE"/>
      <sheetName val="noty 19A,B"/>
      <sheetName val="do not 19"/>
      <sheetName val="noty 19C,D"/>
      <sheetName val="noty 19E"/>
      <sheetName val="Zobowiązania"/>
      <sheetName val="nota 20A"/>
      <sheetName val="do noty 20A"/>
      <sheetName val="noty 20B,C"/>
      <sheetName val="pochodne pasywa"/>
      <sheetName val="nota 21"/>
      <sheetName val="noty 23,24"/>
      <sheetName val="do not 23,24"/>
      <sheetName val="kontr bud_kaucje"/>
      <sheetName val="noty 25,26"/>
      <sheetName val="nota 27"/>
      <sheetName val="do noty 27"/>
      <sheetName val="r-ce kursowe"/>
      <sheetName val="nota 28"/>
      <sheetName val="do noty 28"/>
      <sheetName val="instrumenty poch."/>
      <sheetName val="nota 29"/>
      <sheetName val="Zabezpieczenia"/>
    </sheetNames>
    <sheetDataSet>
      <sheetData sheetId="0"/>
      <sheetData sheetId="1"/>
      <sheetData sheetId="2"/>
      <sheetData sheetId="3">
        <row r="28">
          <cell r="C28">
            <v>1938962.13046</v>
          </cell>
          <cell r="D28">
            <v>1754431.00046</v>
          </cell>
        </row>
        <row r="32">
          <cell r="C32">
            <v>519674</v>
          </cell>
          <cell r="D32">
            <v>520177</v>
          </cell>
        </row>
        <row r="33">
          <cell r="C33">
            <v>145848</v>
          </cell>
          <cell r="D33">
            <v>145848</v>
          </cell>
        </row>
        <row r="38">
          <cell r="C38">
            <v>522538</v>
          </cell>
          <cell r="D38">
            <v>525166</v>
          </cell>
        </row>
        <row r="39">
          <cell r="C39">
            <v>1416424</v>
          </cell>
          <cell r="D39">
            <v>1229265</v>
          </cell>
        </row>
        <row r="40">
          <cell r="C40">
            <v>131741</v>
          </cell>
          <cell r="D40">
            <v>118108</v>
          </cell>
        </row>
        <row r="50">
          <cell r="C50">
            <v>1284683</v>
          </cell>
          <cell r="D50">
            <v>1111157</v>
          </cell>
        </row>
      </sheetData>
      <sheetData sheetId="4">
        <row r="3">
          <cell r="C3">
            <v>2702877</v>
          </cell>
          <cell r="D3">
            <v>2150660</v>
          </cell>
        </row>
        <row r="11">
          <cell r="C11">
            <v>1965</v>
          </cell>
          <cell r="D11">
            <v>4542</v>
          </cell>
        </row>
        <row r="15">
          <cell r="C15">
            <v>7314</v>
          </cell>
          <cell r="D15">
            <v>9679</v>
          </cell>
        </row>
        <row r="19">
          <cell r="C19">
            <v>2030</v>
          </cell>
          <cell r="D19">
            <v>8362</v>
          </cell>
        </row>
      </sheetData>
      <sheetData sheetId="5">
        <row r="172">
          <cell r="B172">
            <v>-49519.13</v>
          </cell>
          <cell r="C172">
            <v>35518</v>
          </cell>
        </row>
        <row r="192">
          <cell r="B192">
            <v>122681</v>
          </cell>
          <cell r="C192">
            <v>125862</v>
          </cell>
        </row>
        <row r="206">
          <cell r="B206">
            <v>52534</v>
          </cell>
          <cell r="C206">
            <v>3512</v>
          </cell>
        </row>
        <row r="208">
          <cell r="B208">
            <v>125695.87</v>
          </cell>
          <cell r="C208">
            <v>16489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upa Kapitałowa"/>
      <sheetName val="Pozycje pozabil."/>
      <sheetName val="Kapitały"/>
      <sheetName val="Bilans MSR"/>
      <sheetName val="RZIS MSR"/>
      <sheetName val="CF"/>
      <sheetName val="nota1A,C"/>
      <sheetName val="nota1B"/>
      <sheetName val="noty2"/>
      <sheetName val="nota3A,C,D"/>
      <sheetName val="nota3B"/>
      <sheetName val="Leasing operacyjny"/>
      <sheetName val="Leasing finansowy"/>
      <sheetName val="do not 4"/>
      <sheetName val="Ruch nieruchomości"/>
      <sheetName val="noty 5A,B"/>
      <sheetName val="noty 5C do G"/>
      <sheetName val="stowarzyszone"/>
      <sheetName val="Ruch na aktywie"/>
      <sheetName val="nota 6A"/>
      <sheetName val="aktywa podatek"/>
      <sheetName val="nota 6B"/>
      <sheetName val="nota 7"/>
      <sheetName val="noty 4"/>
      <sheetName val="Należności"/>
      <sheetName val="noty 8"/>
      <sheetName val="noty 9"/>
      <sheetName val="do not 9"/>
      <sheetName val="pochodne aktywa"/>
      <sheetName val="RMC"/>
      <sheetName val="nota 11"/>
      <sheetName val="noty 12 do 15"/>
      <sheetName val="Mniejszość"/>
      <sheetName val="nota 18A"/>
      <sheetName val="Rezerwa odroczony"/>
      <sheetName val="nota 18A.1"/>
      <sheetName val="nota 18B do E"/>
      <sheetName val="nota 18BC,DE"/>
      <sheetName val="noty 19A,B"/>
      <sheetName val="do not 19"/>
      <sheetName val="noty 19C,D"/>
      <sheetName val="noty 19E"/>
      <sheetName val="Zobowiązania"/>
      <sheetName val="nota 20A"/>
      <sheetName val="do noty 20A"/>
      <sheetName val="noty 20B,C"/>
      <sheetName val="pochodne pasywa"/>
      <sheetName val="nota 21"/>
      <sheetName val="noty 23,24"/>
      <sheetName val="do not 23,24"/>
      <sheetName val="kontr bud_kaucje"/>
      <sheetName val="noty 25,26"/>
      <sheetName val="nota 27"/>
      <sheetName val="do noty 27"/>
      <sheetName val="r-ce kursowe"/>
      <sheetName val="nota 28"/>
      <sheetName val="do noty 28"/>
      <sheetName val="instrumenty poch."/>
      <sheetName val="nota 29"/>
      <sheetName val="Zabezpieczenia"/>
    </sheetNames>
    <sheetDataSet>
      <sheetData sheetId="0"/>
      <sheetData sheetId="1"/>
      <sheetData sheetId="2"/>
      <sheetData sheetId="3"/>
      <sheetData sheetId="4">
        <row r="17">
          <cell r="C17">
            <v>1175</v>
          </cell>
          <cell r="D17">
            <v>894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artość firmy jedn. podporz."/>
      <sheetName val="Sprawozdania_31.12.05"/>
      <sheetName val="Kapitały_31.12.05"/>
      <sheetName val="Pozabilans"/>
      <sheetName val="Segmenty"/>
      <sheetName val="CF"/>
    </sheetNames>
    <sheetDataSet>
      <sheetData sheetId="0"/>
      <sheetData sheetId="1">
        <row r="96">
          <cell r="C96">
            <v>783188</v>
          </cell>
        </row>
        <row r="96">
          <cell r="E96">
            <v>711297</v>
          </cell>
        </row>
        <row r="103">
          <cell r="B103">
            <v>105875</v>
          </cell>
        </row>
        <row r="103">
          <cell r="D103">
            <v>6408</v>
          </cell>
        </row>
        <row r="105">
          <cell r="B105">
            <v>-25404</v>
          </cell>
        </row>
        <row r="105">
          <cell r="D105">
            <v>-29455</v>
          </cell>
        </row>
        <row r="106">
          <cell r="B106">
            <v>-109758</v>
          </cell>
        </row>
        <row r="106">
          <cell r="D106">
            <v>-107056</v>
          </cell>
        </row>
        <row r="107">
          <cell r="B107">
            <v>33276</v>
          </cell>
        </row>
        <row r="107">
          <cell r="D107">
            <v>46279</v>
          </cell>
        </row>
        <row r="108">
          <cell r="B108">
            <v>-54408</v>
          </cell>
        </row>
        <row r="108">
          <cell r="D108">
            <v>-37087</v>
          </cell>
        </row>
        <row r="111">
          <cell r="B111">
            <v>1965</v>
          </cell>
        </row>
        <row r="111">
          <cell r="D111">
            <v>4542</v>
          </cell>
        </row>
        <row r="113">
          <cell r="B113">
            <v>22947</v>
          </cell>
        </row>
        <row r="113">
          <cell r="D113">
            <v>22780</v>
          </cell>
        </row>
        <row r="114">
          <cell r="B114">
            <v>-18731</v>
          </cell>
        </row>
        <row r="114">
          <cell r="D114">
            <v>-19351</v>
          </cell>
        </row>
        <row r="120">
          <cell r="B120">
            <v>-6139</v>
          </cell>
        </row>
        <row r="120">
          <cell r="D120">
            <v>-73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 - nieruchomosci"/>
      <sheetName val="Długoterminowe aktywa finansowe"/>
      <sheetName val="Krótkoterminowe aktywa finansow"/>
      <sheetName val="Aktywa trwałe"/>
      <sheetName val="należności brutto"/>
      <sheetName val="różnice kursowe"/>
      <sheetName val="pozostale rezerwy"/>
      <sheetName val="rozl. miedzyokresowe"/>
      <sheetName val="zobowiązania - nabycie akcji"/>
      <sheetName val="ruch rezerw"/>
      <sheetName val="Wartość firmy jedn. podporz."/>
      <sheetName val="Ujemna wart. firmy jedn. podp."/>
      <sheetName val="Bipromet"/>
      <sheetName val="noty 28"/>
      <sheetName val="nota 29"/>
      <sheetName val="Koszty wynagrodzeń"/>
      <sheetName val="Kapitał mniejszości"/>
      <sheetName val="Sprzedaż akcji (udziałów)"/>
      <sheetName val="kapitał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7">
          <cell r="C67">
            <v>6877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m. do CF"/>
      <sheetName val="Przepływy"/>
      <sheetName val="kor_przepływy"/>
      <sheetName val="CF_pozostałe kor."/>
      <sheetName val="Przepływy gr BxNInw."/>
      <sheetName val="CF Gr Bx N.Inw. 06.2005"/>
      <sheetName val="Bilans"/>
      <sheetName val="bil_bud"/>
      <sheetName val="bil_non core"/>
      <sheetName val="bil_dev"/>
      <sheetName val="gr Bx N.Inw. bil"/>
      <sheetName val="bil_og"/>
      <sheetName val="RZiS_zbiorczo"/>
      <sheetName val="korektyRZiS"/>
      <sheetName val="Budowlane"/>
      <sheetName val="Noncorebusin"/>
      <sheetName val="developerskie"/>
      <sheetName val="Gr Bx N.Inw. rzis"/>
      <sheetName val="Gr Bx N.Inw. rzis 06.2005"/>
      <sheetName val="Razem skons RZiS"/>
      <sheetName val="rynek Niemcy"/>
      <sheetName val="Wynik skonsolidowany"/>
      <sheetName val="Wartosc firmy"/>
      <sheetName val="Ujemna wart. firm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35">
          <cell r="AD35">
            <v>18334</v>
          </cell>
        </row>
        <row r="45">
          <cell r="AD45">
            <v>3651</v>
          </cell>
        </row>
        <row r="67">
          <cell r="AD67">
            <v>2030</v>
          </cell>
        </row>
      </sheetData>
      <sheetData sheetId="13"/>
      <sheetData sheetId="14">
        <row r="4">
          <cell r="AH4">
            <v>2057654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m. do CF"/>
      <sheetName val="Przepływy"/>
      <sheetName val="kor_przepływy"/>
      <sheetName val="CF_pozostałe kor."/>
      <sheetName val="Przepływy gr BxNInw."/>
      <sheetName val="CF Gr Bx N.Inw. 06.2005"/>
      <sheetName val="Bilans"/>
      <sheetName val="bil_bud"/>
      <sheetName val="bil_non core"/>
      <sheetName val="bil_dev"/>
      <sheetName val="gr Bx N.Inw. bil"/>
      <sheetName val="bil_og"/>
      <sheetName val="RZiS_zbiorczo"/>
      <sheetName val="korektyRZiS"/>
      <sheetName val="Budowlane"/>
      <sheetName val="Noncorebusin"/>
      <sheetName val="developerskie"/>
      <sheetName val="Gr Bx N.Inw. rzis"/>
      <sheetName val="Gr Bx N.Inw. rzis 06.2005"/>
      <sheetName val="Razem skons RZiS"/>
      <sheetName val="rynek Niemcy"/>
      <sheetName val="Wynik skonsolidowany"/>
      <sheetName val="Wartosc firmy"/>
      <sheetName val="Ujemna wart. firm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62">
          <cell r="AD62">
            <v>17871</v>
          </cell>
        </row>
        <row r="63">
          <cell r="AD63">
            <v>-11732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datkowe"/>
      <sheetName val="Pozabilans"/>
      <sheetName val="Uzgodnienie do MSSF"/>
      <sheetName val="Kapitały_30.09"/>
      <sheetName val="Sprawozdania_30.09"/>
      <sheetName val="segmenty"/>
      <sheetName val="Kapitały_details"/>
      <sheetName val="MSSF@30.09.05"/>
      <sheetName val="Uzupel_30.09"/>
      <sheetName val="Dane_30.09.04"/>
      <sheetName val="MSSF@30.09.04"/>
      <sheetName val="MSSF@30.06.04"/>
      <sheetName val="MSSF@31.12.04"/>
      <sheetName val="Przpływy skorygowane"/>
      <sheetName val="MSSF@30.06.2005"/>
      <sheetName val="MSSF@31.03.05"/>
      <sheetName val="RMK_30.06.05"/>
      <sheetName val="Dane 30.06"/>
      <sheetName val="MSSF@31.03.04"/>
      <sheetName val="Data_31.12"/>
      <sheetName val="RMK_31.12"/>
      <sheetName val="MSSF@31.12.03"/>
      <sheetName val="Sprawozdania_31.03.05"/>
      <sheetName val="Sprawozdania_30.06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23">
          <cell r="AI123">
            <v>11915</v>
          </cell>
        </row>
        <row r="124">
          <cell r="AI124">
            <v>-11177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6" activeCellId="0" sqref="A2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1" width="14.99"/>
    <col collapsed="false" customWidth="true" hidden="false" outlineLevel="0" max="4" min="4" style="1" width="0.99"/>
    <col collapsed="false" customWidth="true" hidden="false" outlineLevel="0" max="6" min="5" style="1" width="14.99"/>
    <col collapsed="false" customWidth="true" hidden="false" outlineLevel="0" max="7" min="7" style="1" width="16.7"/>
    <col collapsed="false" customWidth="false" hidden="true" outlineLevel="0" max="9" min="8" style="1" width="10.28"/>
    <col collapsed="false" customWidth="false" hidden="false" outlineLevel="0" max="257" min="10" style="1" width="10.28"/>
  </cols>
  <sheetData>
    <row r="1" customFormat="false" ht="15.75" hidden="false" customHeight="true" outlineLevel="0" collapsed="false">
      <c r="A1" s="2" t="s">
        <v>0</v>
      </c>
    </row>
    <row r="2" customFormat="false" ht="10.5" hidden="false" customHeight="true" outlineLevel="0" collapsed="false">
      <c r="A2" s="3"/>
    </row>
    <row r="3" customFormat="false" ht="18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5"/>
    </row>
    <row r="6" customFormat="false" ht="12.75" hidden="false" customHeight="false" outlineLevel="0" collapsed="false">
      <c r="A6" s="6" t="s">
        <v>3</v>
      </c>
      <c r="B6" s="7" t="s">
        <v>4</v>
      </c>
      <c r="C6" s="8" t="s">
        <v>5</v>
      </c>
      <c r="D6" s="8"/>
      <c r="E6" s="8" t="s">
        <v>4</v>
      </c>
      <c r="F6" s="9" t="s">
        <v>5</v>
      </c>
    </row>
    <row r="7" s="14" customFormat="true" ht="17.25" hidden="false" customHeight="true" outlineLevel="0" collapsed="false">
      <c r="A7" s="10"/>
      <c r="B7" s="11" t="s">
        <v>6</v>
      </c>
      <c r="C7" s="11"/>
      <c r="D7" s="12"/>
      <c r="E7" s="13" t="s">
        <v>7</v>
      </c>
      <c r="F7" s="13"/>
    </row>
    <row r="8" customFormat="false" ht="13.5" hidden="false" customHeight="true" outlineLevel="0" collapsed="false">
      <c r="A8" s="15" t="s">
        <v>8</v>
      </c>
      <c r="B8" s="16" t="n">
        <f aca="false">'[2]RZIS MSR'!C3</f>
        <v>2702877</v>
      </c>
      <c r="C8" s="17" t="n">
        <f aca="false">'[2]RZIS MSR'!D3</f>
        <v>2150660</v>
      </c>
      <c r="D8" s="18"/>
      <c r="E8" s="18" t="n">
        <f aca="false">B8/$E$31</f>
        <v>671805.980165536</v>
      </c>
      <c r="F8" s="19" t="n">
        <f aca="false">C8/$F$31</f>
        <v>475999.291753353</v>
      </c>
      <c r="H8" s="18" t="n">
        <f aca="false">E8/$E$31</f>
        <v>166978.843279282</v>
      </c>
      <c r="I8" s="19" t="n">
        <f aca="false">F8/$F$31</f>
        <v>105351.531971438</v>
      </c>
    </row>
    <row r="9" customFormat="false" ht="13.5" hidden="false" customHeight="true" outlineLevel="0" collapsed="false">
      <c r="A9" s="20" t="s">
        <v>9</v>
      </c>
      <c r="B9" s="16" t="n">
        <f aca="false">'[2]RZIS MSR'!C11</f>
        <v>1965</v>
      </c>
      <c r="C9" s="17" t="n">
        <f aca="false">'[2]RZIS MSR'!D11</f>
        <v>4542</v>
      </c>
      <c r="D9" s="18"/>
      <c r="E9" s="18" t="n">
        <f aca="false">B9/$E$31</f>
        <v>488.405040638282</v>
      </c>
      <c r="F9" s="19" t="n">
        <f aca="false">C9/$F$31</f>
        <v>1005.26758443628</v>
      </c>
      <c r="H9" s="18" t="n">
        <f aca="false">E9/$E$31</f>
        <v>121.394139298159</v>
      </c>
      <c r="I9" s="19" t="n">
        <f aca="false">F9/$F$31</f>
        <v>222.492936221566</v>
      </c>
    </row>
    <row r="10" customFormat="false" ht="13.5" hidden="false" customHeight="true" outlineLevel="0" collapsed="false">
      <c r="A10" s="15" t="s">
        <v>10</v>
      </c>
      <c r="B10" s="17" t="n">
        <f aca="false">'[2]RZIS MSR'!C15</f>
        <v>7314</v>
      </c>
      <c r="C10" s="17" t="n">
        <f aca="false">'[2]RZIS MSR'!D15</f>
        <v>9679</v>
      </c>
      <c r="D10" s="17"/>
      <c r="E10" s="17" t="n">
        <f aca="false">B10/$E$31</f>
        <v>1817.91067034524</v>
      </c>
      <c r="F10" s="19" t="n">
        <f aca="false">C10/$F$31</f>
        <v>2142.22477977956</v>
      </c>
      <c r="H10" s="17" t="n">
        <f aca="false">E10/$E$31</f>
        <v>451.84566657849</v>
      </c>
      <c r="I10" s="19" t="n">
        <f aca="false">F10/$F$31</f>
        <v>474.132349116807</v>
      </c>
    </row>
    <row r="11" customFormat="false" ht="13.5" hidden="false" customHeight="true" outlineLevel="0" collapsed="false">
      <c r="A11" s="15" t="s">
        <v>11</v>
      </c>
      <c r="B11" s="17" t="n">
        <f aca="false">'[3]RZIS MSR'!C17</f>
        <v>1175</v>
      </c>
      <c r="C11" s="17" t="n">
        <f aca="false">'[3]RZIS MSR'!D17</f>
        <v>8941</v>
      </c>
      <c r="D11" s="17"/>
      <c r="E11" s="17" t="n">
        <f aca="false">B11/$E$31</f>
        <v>292.048815648846</v>
      </c>
      <c r="F11" s="19" t="n">
        <f aca="false">C11/$F$31</f>
        <v>1978.88539683945</v>
      </c>
      <c r="H11" s="17"/>
      <c r="I11" s="19"/>
    </row>
    <row r="12" customFormat="false" ht="13.5" hidden="false" customHeight="true" outlineLevel="0" collapsed="false">
      <c r="A12" s="15" t="s">
        <v>12</v>
      </c>
      <c r="B12" s="16" t="n">
        <f aca="false">'[2]RZIS MSR'!C19</f>
        <v>2030</v>
      </c>
      <c r="C12" s="17" t="n">
        <f aca="false">'[2]RZIS MSR'!D19</f>
        <v>8362</v>
      </c>
      <c r="D12" s="17"/>
      <c r="E12" s="17" t="n">
        <f aca="false">B12/$E$31</f>
        <v>504.560932567793</v>
      </c>
      <c r="F12" s="19" t="n">
        <f aca="false">C12/$F$31</f>
        <v>1850.73701916692</v>
      </c>
      <c r="H12" s="17" t="n">
        <f aca="false">E12/$E$31</f>
        <v>125.409721514128</v>
      </c>
      <c r="I12" s="19" t="n">
        <f aca="false">F12/$F$31</f>
        <v>409.618215034068</v>
      </c>
    </row>
    <row r="13" customFormat="false" ht="13.5" hidden="false" customHeight="true" outlineLevel="0" collapsed="false">
      <c r="A13" s="15" t="s">
        <v>13</v>
      </c>
      <c r="B13" s="16" t="n">
        <f aca="false">[2]CF!B172</f>
        <v>-49519.13</v>
      </c>
      <c r="C13" s="17" t="n">
        <f aca="false">[2]CF!C172</f>
        <v>35518</v>
      </c>
      <c r="D13" s="17"/>
      <c r="E13" s="18" t="n">
        <f aca="false">B13/$E$31</f>
        <v>-12308.0878880521</v>
      </c>
      <c r="F13" s="19" t="n">
        <f aca="false">C13/$F$31</f>
        <v>7861.09512637776</v>
      </c>
      <c r="H13" s="18" t="n">
        <f aca="false">E13/$E$31</f>
        <v>-3059.20211966597</v>
      </c>
      <c r="I13" s="19" t="n">
        <f aca="false">F13/$F$31</f>
        <v>1739.87320755561</v>
      </c>
    </row>
    <row r="14" customFormat="false" ht="13.5" hidden="false" customHeight="true" outlineLevel="0" collapsed="false">
      <c r="A14" s="15" t="s">
        <v>14</v>
      </c>
      <c r="B14" s="16" t="n">
        <f aca="false">[2]CF!B192</f>
        <v>122681</v>
      </c>
      <c r="C14" s="17" t="n">
        <f aca="false">[2]CF!C192</f>
        <v>125862</v>
      </c>
      <c r="D14" s="18"/>
      <c r="E14" s="18" t="n">
        <f aca="false">B14/$E$31</f>
        <v>30492.6304277583</v>
      </c>
      <c r="F14" s="19" t="n">
        <f aca="false">C14/$F$31</f>
        <v>27856.6685848347</v>
      </c>
      <c r="H14" s="18" t="n">
        <f aca="false">E14/$E$31</f>
        <v>7579.00987442107</v>
      </c>
      <c r="I14" s="19" t="n">
        <f aca="false">F14/$F$31</f>
        <v>6165.43503714636</v>
      </c>
    </row>
    <row r="15" customFormat="false" ht="13.5" hidden="false" customHeight="true" outlineLevel="0" collapsed="false">
      <c r="A15" s="15" t="s">
        <v>15</v>
      </c>
      <c r="B15" s="16" t="n">
        <f aca="false">[2]CF!B206</f>
        <v>52534</v>
      </c>
      <c r="C15" s="17" t="n">
        <f aca="false">[2]CF!C206</f>
        <v>3512</v>
      </c>
      <c r="D15" s="18"/>
      <c r="E15" s="18" t="n">
        <f aca="false">B15/$E$31</f>
        <v>13057.440409614</v>
      </c>
      <c r="F15" s="19" t="n">
        <f aca="false">C15/$F$31</f>
        <v>777.300694967022</v>
      </c>
      <c r="H15" s="18" t="n">
        <f aca="false">E15/$E$31</f>
        <v>3245.45532513459</v>
      </c>
      <c r="I15" s="19" t="n">
        <f aca="false">F15/$F$31</f>
        <v>172.037690887305</v>
      </c>
    </row>
    <row r="16" customFormat="false" ht="13.5" hidden="false" customHeight="true" outlineLevel="0" collapsed="false">
      <c r="A16" s="15" t="s">
        <v>16</v>
      </c>
      <c r="B16" s="16" t="n">
        <f aca="false">[2]CF!B208</f>
        <v>125695.87</v>
      </c>
      <c r="C16" s="17" t="n">
        <f aca="false">[2]CF!C208</f>
        <v>164892</v>
      </c>
      <c r="D16" s="18"/>
      <c r="E16" s="18" t="n">
        <f aca="false">B16/$E$31</f>
        <v>31241.9829493202</v>
      </c>
      <c r="F16" s="19" t="n">
        <f aca="false">C16/$F$31</f>
        <v>36495.0644061795</v>
      </c>
      <c r="H16" s="18" t="n">
        <f aca="false">E16/$E$31</f>
        <v>7765.2630798897</v>
      </c>
      <c r="I16" s="19" t="n">
        <f aca="false">F16/$F$31</f>
        <v>8077.34593558927</v>
      </c>
    </row>
    <row r="17" customFormat="false" ht="13.5" hidden="false" customHeight="true" outlineLevel="0" collapsed="false">
      <c r="A17" s="15" t="s">
        <v>17</v>
      </c>
      <c r="B17" s="16" t="n">
        <f aca="false">'[2]Bilans MSR'!C28</f>
        <v>1938962.13046</v>
      </c>
      <c r="C17" s="17" t="n">
        <f aca="false">'[2]Bilans MSR'!D28</f>
        <v>1754431.00046</v>
      </c>
      <c r="D17" s="17"/>
      <c r="E17" s="18" t="n">
        <f aca="false">B17/$E$30</f>
        <v>502347.823840614</v>
      </c>
      <c r="F17" s="19" t="n">
        <f aca="false">C17/$F$30</f>
        <v>430113.018009316</v>
      </c>
      <c r="H17" s="18" t="n">
        <f aca="false">E17/$E$30</f>
        <v>130148.666729005</v>
      </c>
      <c r="I17" s="19" t="n">
        <f aca="false">F17/$F$30</f>
        <v>105445.701890002</v>
      </c>
    </row>
    <row r="18" customFormat="false" ht="13.5" hidden="false" customHeight="true" outlineLevel="0" collapsed="false">
      <c r="A18" s="15" t="s">
        <v>18</v>
      </c>
      <c r="B18" s="16" t="n">
        <f aca="false">'[2]Bilans MSR'!C39</f>
        <v>1416424</v>
      </c>
      <c r="C18" s="17" t="n">
        <f aca="false">'[2]Bilans MSR'!D39</f>
        <v>1229265</v>
      </c>
      <c r="D18" s="17"/>
      <c r="E18" s="18" t="n">
        <f aca="false">B18/$E$30</f>
        <v>366968.236696202</v>
      </c>
      <c r="F18" s="19" t="n">
        <f aca="false">C18/$F$30</f>
        <v>301364.30497671</v>
      </c>
      <c r="H18" s="18" t="n">
        <f aca="false">E18/$E$30</f>
        <v>95074.4175076952</v>
      </c>
      <c r="I18" s="19" t="n">
        <f aca="false">F18/$F$30</f>
        <v>73881.9085503089</v>
      </c>
    </row>
    <row r="19" customFormat="false" ht="13.5" hidden="false" customHeight="true" outlineLevel="0" collapsed="false">
      <c r="A19" s="15" t="s">
        <v>19</v>
      </c>
      <c r="B19" s="16" t="n">
        <f aca="false">'[2]Bilans MSR'!C40</f>
        <v>131741</v>
      </c>
      <c r="C19" s="17" t="n">
        <f aca="false">'[2]Bilans MSR'!D40</f>
        <v>118108</v>
      </c>
      <c r="D19" s="17"/>
      <c r="E19" s="18" t="n">
        <f aca="false">B19/$E$30</f>
        <v>34131.5612207886</v>
      </c>
      <c r="F19" s="19" t="n">
        <f aca="false">C19/$F$30</f>
        <v>28955.1360627605</v>
      </c>
      <c r="H19" s="18" t="n">
        <f aca="false">E19/$E$30</f>
        <v>8842.83155106188</v>
      </c>
      <c r="I19" s="19" t="n">
        <f aca="false">F19/$F$30</f>
        <v>7098.58692394226</v>
      </c>
    </row>
    <row r="20" customFormat="false" ht="13.5" hidden="false" customHeight="true" outlineLevel="0" collapsed="false">
      <c r="A20" s="15" t="s">
        <v>20</v>
      </c>
      <c r="B20" s="16" t="n">
        <f aca="false">'[2]Bilans MSR'!C50</f>
        <v>1284683</v>
      </c>
      <c r="C20" s="17" t="n">
        <f aca="false">'[2]Bilans MSR'!D50</f>
        <v>1111157</v>
      </c>
      <c r="D20" s="17"/>
      <c r="E20" s="18" t="n">
        <f aca="false">B20/$E$30</f>
        <v>332836.675475413</v>
      </c>
      <c r="F20" s="19" t="n">
        <f aca="false">C20/$F$30</f>
        <v>272409.16891395</v>
      </c>
      <c r="H20" s="18" t="n">
        <f aca="false">E20/$E$30</f>
        <v>86231.5859566333</v>
      </c>
      <c r="I20" s="19" t="n">
        <f aca="false">F20/$F$30</f>
        <v>66783.3216263666</v>
      </c>
    </row>
    <row r="21" s="21" customFormat="true" ht="13.5" hidden="false" customHeight="true" outlineLevel="0" collapsed="false">
      <c r="A21" s="20" t="s">
        <v>21</v>
      </c>
      <c r="B21" s="16" t="n">
        <f aca="false">'[2]Bilans MSR'!C32</f>
        <v>519674</v>
      </c>
      <c r="C21" s="17" t="n">
        <f aca="false">'[2]Bilans MSR'!D32</f>
        <v>520177</v>
      </c>
      <c r="D21" s="17"/>
      <c r="E21" s="18" t="n">
        <f aca="false">B21/$E$30</f>
        <v>134637.545986839</v>
      </c>
      <c r="F21" s="19" t="n">
        <f aca="false">C21/$F$30</f>
        <v>127525.619024271</v>
      </c>
      <c r="H21" s="18" t="n">
        <f aca="false">E21/$E$30</f>
        <v>34882.000618384</v>
      </c>
      <c r="I21" s="19" t="n">
        <f aca="false">F21/$F$30</f>
        <v>31263.9419034741</v>
      </c>
    </row>
    <row r="22" s="21" customFormat="true" ht="13.5" hidden="false" customHeight="true" outlineLevel="0" collapsed="false">
      <c r="A22" s="20" t="s">
        <v>22</v>
      </c>
      <c r="B22" s="16" t="n">
        <f aca="false">'[2]Bilans MSR'!C38</f>
        <v>522538</v>
      </c>
      <c r="C22" s="17" t="n">
        <f aca="false">'[2]Bilans MSR'!D38</f>
        <v>525166</v>
      </c>
      <c r="D22" s="17"/>
      <c r="E22" s="18" t="n">
        <f aca="false">B22/$E$30</f>
        <v>135379.553344733</v>
      </c>
      <c r="F22" s="19" t="n">
        <f aca="false">C22/$F$30</f>
        <v>128748.712919833</v>
      </c>
      <c r="H22" s="18" t="n">
        <f aca="false">E22/$E$30</f>
        <v>35074.2404644626</v>
      </c>
      <c r="I22" s="19" t="n">
        <f aca="false">F22/$F$30</f>
        <v>31563.7933120454</v>
      </c>
    </row>
    <row r="23" customFormat="false" ht="13.5" hidden="false" customHeight="true" outlineLevel="0" collapsed="false">
      <c r="A23" s="15" t="s">
        <v>23</v>
      </c>
      <c r="B23" s="16" t="n">
        <f aca="false">'[2]Bilans MSR'!C33</f>
        <v>145848</v>
      </c>
      <c r="C23" s="17" t="n">
        <f aca="false">'[2]Bilans MSR'!D33</f>
        <v>145848</v>
      </c>
      <c r="D23" s="18"/>
      <c r="E23" s="18" t="n">
        <f aca="false">B23/$E$30</f>
        <v>37786.413803824</v>
      </c>
      <c r="F23" s="19" t="n">
        <f aca="false">C23/$F$30</f>
        <v>35755.8225055161</v>
      </c>
      <c r="H23" s="18" t="n">
        <f aca="false">E23/$E$30</f>
        <v>9789.73361413131</v>
      </c>
      <c r="I23" s="19" t="n">
        <f aca="false">F23/$F$30</f>
        <v>8765.83047450749</v>
      </c>
    </row>
    <row r="24" customFormat="false" ht="13.5" hidden="false" customHeight="true" outlineLevel="0" collapsed="false">
      <c r="A24" s="22" t="s">
        <v>24</v>
      </c>
      <c r="B24" s="20" t="n">
        <v>25530098</v>
      </c>
      <c r="C24" s="23" t="n">
        <v>25530098</v>
      </c>
      <c r="D24" s="23"/>
      <c r="E24" s="23" t="n">
        <v>25530098</v>
      </c>
      <c r="F24" s="24" t="n">
        <v>25530098</v>
      </c>
    </row>
    <row r="25" customFormat="false" ht="25.5" hidden="false" customHeight="false" outlineLevel="0" collapsed="false">
      <c r="A25" s="22" t="s">
        <v>25</v>
      </c>
      <c r="B25" s="25" t="n">
        <f aca="false">ROUND(B12/B24*1000,2)</f>
        <v>0.08</v>
      </c>
      <c r="C25" s="26" t="n">
        <f aca="false">ROUND(C12/C24*1000,2)</f>
        <v>0.33</v>
      </c>
      <c r="D25" s="27"/>
      <c r="E25" s="26" t="n">
        <f aca="false">ROUND(E12/E24*1000,2)</f>
        <v>0.02</v>
      </c>
      <c r="F25" s="28" t="n">
        <f aca="false">ROUND(F12/F24*1000,2)</f>
        <v>0.07</v>
      </c>
      <c r="G25" s="29"/>
      <c r="H25" s="29"/>
    </row>
    <row r="26" customFormat="false" ht="25.5" hidden="false" customHeight="false" outlineLevel="0" collapsed="false">
      <c r="A26" s="22" t="s">
        <v>26</v>
      </c>
      <c r="B26" s="25" t="n">
        <f aca="false">ROUND(B21/B24*1000,2)</f>
        <v>20.36</v>
      </c>
      <c r="C26" s="26" t="n">
        <f aca="false">ROUND(C21/C24*1000,2)</f>
        <v>20.38</v>
      </c>
      <c r="D26" s="26"/>
      <c r="E26" s="26" t="n">
        <f aca="false">ROUND(E21/E24*1000,2)</f>
        <v>5.27</v>
      </c>
      <c r="F26" s="28" t="n">
        <f aca="false">ROUND(F21/F24*1000,2)</f>
        <v>5</v>
      </c>
    </row>
    <row r="27" customFormat="false" ht="13.5" hidden="false" customHeight="true" outlineLevel="0" collapsed="false">
      <c r="A27" s="30" t="s">
        <v>27</v>
      </c>
      <c r="B27" s="31" t="n">
        <v>0</v>
      </c>
      <c r="C27" s="32" t="n">
        <v>0</v>
      </c>
      <c r="D27" s="33"/>
      <c r="E27" s="33" t="n">
        <v>0</v>
      </c>
      <c r="F27" s="34" t="n">
        <v>0</v>
      </c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  <c r="D29" s="36"/>
      <c r="E29" s="37" t="s">
        <v>28</v>
      </c>
      <c r="F29" s="37" t="s">
        <v>29</v>
      </c>
    </row>
    <row r="30" customFormat="false" ht="12.75" hidden="false" customHeight="false" outlineLevel="0" collapsed="false">
      <c r="A30" s="35"/>
      <c r="C30" s="1" t="s">
        <v>30</v>
      </c>
      <c r="D30" s="38"/>
      <c r="E30" s="38" t="n">
        <v>3.8598</v>
      </c>
      <c r="F30" s="38" t="n">
        <v>4.079</v>
      </c>
    </row>
    <row r="31" customFormat="false" ht="12.75" hidden="false" customHeight="false" outlineLevel="0" collapsed="false">
      <c r="A31" s="35"/>
      <c r="C31" s="1" t="s">
        <v>31</v>
      </c>
      <c r="D31" s="38"/>
      <c r="E31" s="38" t="n">
        <v>4.0233</v>
      </c>
      <c r="F31" s="38" t="n">
        <v>4.5182</v>
      </c>
    </row>
    <row r="32" customFormat="false" ht="12.75" hidden="false" customHeight="false" outlineLevel="0" collapsed="false">
      <c r="A32" s="35"/>
    </row>
    <row r="34" customFormat="false" ht="12.75" hidden="true" customHeight="false" outlineLevel="0" collapsed="false">
      <c r="A34" s="39" t="s">
        <v>32</v>
      </c>
    </row>
    <row r="35" customFormat="false" ht="15.75" hidden="true" customHeight="false" outlineLevel="0" collapsed="false">
      <c r="A35" s="4"/>
      <c r="B35" s="1" t="s">
        <v>33</v>
      </c>
      <c r="C35" s="1" t="s">
        <v>34</v>
      </c>
      <c r="E35" s="1" t="s">
        <v>35</v>
      </c>
      <c r="F35" s="1" t="s">
        <v>36</v>
      </c>
      <c r="G35" s="1" t="s">
        <v>37</v>
      </c>
    </row>
    <row r="36" customFormat="false" ht="12.75" hidden="true" customHeight="false" outlineLevel="0" collapsed="false">
      <c r="A36" s="1" t="s">
        <v>8</v>
      </c>
      <c r="B36" s="1" t="n">
        <f aca="false">B8</f>
        <v>2702877</v>
      </c>
      <c r="C36" s="1" t="n">
        <f aca="false">C8</f>
        <v>2150660</v>
      </c>
      <c r="E36" s="40" t="n">
        <f aca="false">B36/C36-1</f>
        <v>0.256766294997815</v>
      </c>
      <c r="F36" s="40"/>
    </row>
    <row r="37" customFormat="false" ht="12.75" hidden="true" customHeight="false" outlineLevel="0" collapsed="false">
      <c r="A37" s="1" t="s">
        <v>38</v>
      </c>
      <c r="B37" s="1" t="n">
        <f aca="false">'[4]Sprawozdania_31.12.05'!C96</f>
        <v>783188</v>
      </c>
      <c r="C37" s="1" t="n">
        <f aca="false">'[4]Sprawozdania_31.12.05'!E96</f>
        <v>711297</v>
      </c>
      <c r="E37" s="40" t="n">
        <f aca="false">B37/C37-1</f>
        <v>0.101070298342324</v>
      </c>
      <c r="F37" s="40" t="n">
        <f aca="false">B37/B36</f>
        <v>0.28976087332128</v>
      </c>
      <c r="G37" s="1" t="s">
        <v>39</v>
      </c>
    </row>
    <row r="38" customFormat="false" ht="12.75" hidden="true" customHeight="false" outlineLevel="0" collapsed="false">
      <c r="A38" s="1" t="s">
        <v>40</v>
      </c>
      <c r="B38" s="1" t="n">
        <f aca="false">'[4]Sprawozdania_31.12.05'!B103</f>
        <v>105875</v>
      </c>
      <c r="C38" s="1" t="n">
        <f aca="false">'[4]Sprawozdania_31.12.05'!D103</f>
        <v>6408</v>
      </c>
      <c r="E38" s="40" t="n">
        <f aca="false">B38/C38-1</f>
        <v>15.522315855181</v>
      </c>
      <c r="F38" s="40"/>
    </row>
    <row r="39" s="41" customFormat="true" ht="12.75" hidden="true" customHeight="false" outlineLevel="0" collapsed="false">
      <c r="A39" s="41" t="s">
        <v>41</v>
      </c>
      <c r="B39" s="42" t="n">
        <f aca="false">B38/B36</f>
        <v>0.0391712238477741</v>
      </c>
      <c r="C39" s="42" t="n">
        <f aca="false">C38/C36</f>
        <v>0.00297955046357862</v>
      </c>
      <c r="D39" s="43"/>
      <c r="E39" s="42"/>
      <c r="F39" s="42"/>
    </row>
    <row r="40" customFormat="false" ht="12.75" hidden="true" customHeight="false" outlineLevel="0" collapsed="false">
      <c r="A40" s="1" t="s">
        <v>42</v>
      </c>
    </row>
    <row r="41" customFormat="false" ht="12.75" hidden="true" customHeight="false" outlineLevel="0" collapsed="false">
      <c r="A41" s="1" t="s">
        <v>43</v>
      </c>
      <c r="B41" s="1" t="n">
        <f aca="false">'[5]rozl. miedzyokresowe'!$C$67</f>
        <v>68775</v>
      </c>
      <c r="C41" s="1" t="n">
        <v>80871</v>
      </c>
      <c r="E41" s="40" t="n">
        <f aca="false">B41/C41-1</f>
        <v>-0.149571539859777</v>
      </c>
      <c r="F41" s="1" t="n">
        <f aca="false">B41-C41</f>
        <v>-12096</v>
      </c>
      <c r="G41" s="1" t="s">
        <v>44</v>
      </c>
    </row>
    <row r="42" customFormat="false" ht="12.75" hidden="true" customHeight="false" outlineLevel="0" collapsed="false">
      <c r="A42" s="1" t="s">
        <v>45</v>
      </c>
      <c r="E42" s="40"/>
    </row>
    <row r="43" customFormat="false" ht="12.75" hidden="true" customHeight="false" outlineLevel="0" collapsed="false">
      <c r="A43" s="1" t="s">
        <v>46</v>
      </c>
      <c r="B43" s="1" t="n">
        <f aca="false">'[4]Sprawozdania_31.12.05'!B105</f>
        <v>-25404</v>
      </c>
      <c r="C43" s="1" t="n">
        <f aca="false">'[4]Sprawozdania_31.12.05'!D105</f>
        <v>-29455</v>
      </c>
      <c r="E43" s="40" t="n">
        <f aca="false">B43/C43-1</f>
        <v>-0.137531828212528</v>
      </c>
      <c r="F43" s="1" t="n">
        <f aca="false">B43-C43</f>
        <v>4051</v>
      </c>
      <c r="G43" s="1" t="s">
        <v>44</v>
      </c>
    </row>
    <row r="44" customFormat="false" ht="12.75" hidden="true" customHeight="false" outlineLevel="0" collapsed="false">
      <c r="A44" s="1" t="s">
        <v>47</v>
      </c>
      <c r="B44" s="1" t="n">
        <f aca="false">'[4]Sprawozdania_31.12.05'!B106</f>
        <v>-109758</v>
      </c>
      <c r="C44" s="1" t="n">
        <f aca="false">'[4]Sprawozdania_31.12.05'!D106</f>
        <v>-107056</v>
      </c>
      <c r="E44" s="40" t="n">
        <f aca="false">B44/C44-1</f>
        <v>0.0252391271857719</v>
      </c>
      <c r="F44" s="1" t="n">
        <f aca="false">B44-C44</f>
        <v>-2702</v>
      </c>
      <c r="G44" s="1" t="s">
        <v>44</v>
      </c>
    </row>
    <row r="45" customFormat="false" ht="12.75" hidden="true" customHeight="false" outlineLevel="0" collapsed="false">
      <c r="A45" s="1" t="s">
        <v>48</v>
      </c>
      <c r="B45" s="1" t="n">
        <f aca="false">B44+B43</f>
        <v>-135162</v>
      </c>
      <c r="C45" s="1" t="n">
        <f aca="false">C44+C43</f>
        <v>-136511</v>
      </c>
      <c r="E45" s="40" t="n">
        <f aca="false">B45/C45-1</f>
        <v>-0.00988198753214031</v>
      </c>
      <c r="F45" s="1" t="n">
        <f aca="false">B45-C45</f>
        <v>1349</v>
      </c>
      <c r="G45" s="1" t="s">
        <v>44</v>
      </c>
    </row>
    <row r="46" s="41" customFormat="true" ht="12.75" hidden="true" customHeight="false" outlineLevel="0" collapsed="false">
      <c r="A46" s="41" t="s">
        <v>49</v>
      </c>
      <c r="B46" s="42" t="n">
        <f aca="false">B45/B36</f>
        <v>-0.0500067150669453</v>
      </c>
      <c r="C46" s="42" t="n">
        <f aca="false">C45/C36</f>
        <v>-0.0634740033292106</v>
      </c>
    </row>
    <row r="47" customFormat="false" ht="12.75" hidden="true" customHeight="false" outlineLevel="0" collapsed="false">
      <c r="A47" s="1" t="s">
        <v>50</v>
      </c>
      <c r="B47" s="1" t="n">
        <f aca="false">'[4]Sprawozdania_31.12.05'!B107</f>
        <v>33276</v>
      </c>
      <c r="C47" s="1" t="n">
        <f aca="false">'[4]Sprawozdania_31.12.05'!D107</f>
        <v>46279</v>
      </c>
      <c r="E47" s="40" t="n">
        <f aca="false">B47/C47-1</f>
        <v>-0.280969770306186</v>
      </c>
      <c r="F47" s="1" t="n">
        <f aca="false">B47-C47</f>
        <v>-13003</v>
      </c>
    </row>
    <row r="48" customFormat="false" ht="12.75" hidden="true" customHeight="false" outlineLevel="0" collapsed="false">
      <c r="A48" s="1" t="s">
        <v>51</v>
      </c>
      <c r="B48" s="1" t="n">
        <f aca="false">'[4]Sprawozdania_31.12.05'!B108</f>
        <v>-54408</v>
      </c>
      <c r="C48" s="1" t="n">
        <f aca="false">'[4]Sprawozdania_31.12.05'!D108</f>
        <v>-37087</v>
      </c>
      <c r="E48" s="40" t="n">
        <f aca="false">B48/C48-1</f>
        <v>0.46703696713134</v>
      </c>
      <c r="F48" s="1" t="n">
        <f aca="false">B48-C48</f>
        <v>-17321</v>
      </c>
    </row>
    <row r="49" customFormat="false" ht="12.75" hidden="true" customHeight="false" outlineLevel="0" collapsed="false">
      <c r="A49" s="1" t="s">
        <v>52</v>
      </c>
      <c r="B49" s="1" t="n">
        <f aca="false">'[4]Sprawozdania_31.12.05'!B111</f>
        <v>1965</v>
      </c>
      <c r="C49" s="1" t="n">
        <f aca="false">'[4]Sprawozdania_31.12.05'!D111</f>
        <v>4542</v>
      </c>
      <c r="E49" s="40" t="n">
        <f aca="false">B49/C49-1</f>
        <v>-0.567371202113606</v>
      </c>
      <c r="F49" s="1" t="n">
        <f aca="false">B49-C49</f>
        <v>-2577</v>
      </c>
    </row>
    <row r="50" customFormat="false" ht="12.75" hidden="true" customHeight="false" outlineLevel="0" collapsed="false">
      <c r="A50" s="1" t="s">
        <v>53</v>
      </c>
      <c r="B50" s="1" t="n">
        <f aca="false">'[4]Sprawozdania_31.12.05'!B113-'[4]Sprawozdania_31.12.05'!B114</f>
        <v>41678</v>
      </c>
      <c r="C50" s="1" t="n">
        <f aca="false">'[4]Sprawozdania_31.12.05'!D113-'[4]Sprawozdania_31.12.05'!D114</f>
        <v>42131</v>
      </c>
      <c r="E50" s="40" t="n">
        <f aca="false">B50/C50-1</f>
        <v>-0.0107521777313617</v>
      </c>
      <c r="F50" s="1" t="n">
        <f aca="false">B50-C50</f>
        <v>-453</v>
      </c>
    </row>
    <row r="51" customFormat="false" ht="12.75" hidden="true" customHeight="false" outlineLevel="0" collapsed="false">
      <c r="A51" s="1" t="s">
        <v>54</v>
      </c>
      <c r="B51" s="1" t="n">
        <f aca="false">[6]RZiS_zbiorczo!$AD$35-[6]RZiS_zbiorczo!$AD$45</f>
        <v>14683</v>
      </c>
    </row>
    <row r="52" customFormat="false" ht="12.75" hidden="true" customHeight="false" outlineLevel="0" collapsed="false">
      <c r="A52" s="1" t="s">
        <v>55</v>
      </c>
      <c r="B52" s="1" t="n">
        <v>22887</v>
      </c>
      <c r="C52" s="1" t="n">
        <v>12709.251485316</v>
      </c>
      <c r="E52" s="1" t="n">
        <f aca="false">B52-C52</f>
        <v>10177.748514684</v>
      </c>
      <c r="G52" s="1" t="s">
        <v>56</v>
      </c>
    </row>
    <row r="53" customFormat="false" ht="12.75" hidden="true" customHeight="false" outlineLevel="0" collapsed="false">
      <c r="A53" s="1" t="s">
        <v>57</v>
      </c>
    </row>
    <row r="54" customFormat="false" ht="12.75" hidden="true" customHeight="false" outlineLevel="0" collapsed="false"/>
    <row r="55" customFormat="false" ht="12.75" hidden="true" customHeight="false" outlineLevel="0" collapsed="false">
      <c r="A55" s="1" t="s">
        <v>58</v>
      </c>
      <c r="B55" s="1" t="n">
        <f aca="false">'[4]Sprawozdania_31.12.05'!B120</f>
        <v>-6139</v>
      </c>
      <c r="C55" s="1" t="n">
        <f aca="false">'[4]Sprawozdania_31.12.05'!D120</f>
        <v>-738</v>
      </c>
      <c r="E55" s="40" t="n">
        <f aca="false">B55/C55-1</f>
        <v>7.31842818428184</v>
      </c>
      <c r="F55" s="1" t="n">
        <f aca="false">B55-C55</f>
        <v>-5401</v>
      </c>
    </row>
    <row r="56" customFormat="false" ht="12.75" hidden="true" customHeight="false" outlineLevel="0" collapsed="false">
      <c r="A56" s="1" t="s">
        <v>59</v>
      </c>
      <c r="B56" s="1" t="n">
        <f aca="false">[7]RZiS_zbiorczo!AD62</f>
        <v>17871</v>
      </c>
      <c r="C56" s="1" t="n">
        <f aca="false">'[8]MSSF@31.12.04'!AI123</f>
        <v>11915</v>
      </c>
      <c r="E56" s="40" t="n">
        <f aca="false">B56/C56-1</f>
        <v>0.499874108266891</v>
      </c>
      <c r="F56" s="1" t="n">
        <f aca="false">B56-C56</f>
        <v>5956</v>
      </c>
    </row>
    <row r="57" customFormat="false" ht="12.75" hidden="true" customHeight="false" outlineLevel="0" collapsed="false">
      <c r="A57" s="1" t="s">
        <v>60</v>
      </c>
      <c r="B57" s="1" t="n">
        <f aca="false">[7]RZiS_zbiorczo!AD63</f>
        <v>-11732</v>
      </c>
      <c r="C57" s="1" t="n">
        <f aca="false">'[8]MSSF@31.12.04'!AI124</f>
        <v>-11177</v>
      </c>
      <c r="E57" s="40" t="n">
        <f aca="false">B57/C57-1</f>
        <v>0.0496555426321912</v>
      </c>
      <c r="F57" s="1" t="n">
        <f aca="false">B57-C57</f>
        <v>-555</v>
      </c>
    </row>
    <row r="61" s="45" customFormat="true" ht="12.75" hidden="false" customHeight="false" outlineLevel="0" collapsed="false">
      <c r="A61" s="44"/>
    </row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>
      <c r="B69" s="46"/>
      <c r="C69" s="46"/>
      <c r="D69" s="46"/>
      <c r="E69" s="46"/>
    </row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>
      <c r="B72" s="47"/>
      <c r="C72" s="47"/>
      <c r="D72" s="47"/>
      <c r="E72" s="47"/>
      <c r="F72" s="47"/>
    </row>
    <row r="73" s="45" customFormat="true" ht="12.75" hidden="false" customHeight="false" outlineLevel="0" collapsed="false"/>
    <row r="79" customFormat="false" ht="13.5" hidden="false" customHeight="true" outlineLevel="0" collapsed="false"/>
    <row r="82" customFormat="false" ht="12.75" hidden="false" customHeight="false" outlineLevel="0" collapsed="false">
      <c r="H82" s="1" t="n">
        <f aca="false">[6]Budowlane!$AH$4</f>
        <v>2057654</v>
      </c>
    </row>
    <row r="86" customFormat="false" ht="12.75" hidden="false" customHeight="false" outlineLevel="0" collapsed="false">
      <c r="H86" s="1" t="n">
        <f aca="false">[6]RZiS_zbiorczo!$AD$67</f>
        <v>2030</v>
      </c>
    </row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>
      <c r="A126" s="49"/>
      <c r="B126" s="50"/>
      <c r="C126" s="51"/>
      <c r="D126" s="51"/>
      <c r="E126" s="51"/>
      <c r="F126" s="52"/>
      <c r="G126" s="52"/>
    </row>
    <row r="127" s="48" customFormat="true" ht="12.75" hidden="false" customHeight="false" outlineLevel="0" collapsed="false">
      <c r="A127" s="49"/>
      <c r="B127" s="51"/>
      <c r="C127" s="51"/>
      <c r="D127" s="51"/>
      <c r="E127" s="51"/>
      <c r="F127" s="52"/>
      <c r="G127" s="52"/>
    </row>
    <row r="128" s="48" customFormat="true" ht="12.75" hidden="false" customHeight="false" outlineLevel="0" collapsed="false">
      <c r="A128" s="49"/>
      <c r="B128" s="51"/>
      <c r="C128" s="51"/>
      <c r="D128" s="51"/>
      <c r="E128" s="51"/>
      <c r="F128" s="52"/>
      <c r="G128" s="52"/>
    </row>
    <row r="151" customFormat="false" ht="15.75" hidden="false" customHeight="false" outlineLevel="0" collapsed="false">
      <c r="A151" s="4"/>
    </row>
  </sheetData>
  <mergeCells count="2">
    <mergeCell ref="B7:C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1:37:48Z</dcterms:created>
  <dc:creator>Budimex SA</dc:creator>
  <dc:description/>
  <dc:language>en-US</dc:language>
  <cp:lastModifiedBy>Budimex SA</cp:lastModifiedBy>
  <cp:lastPrinted>2006-03-27T08:21:54Z</cp:lastPrinted>
  <dcterms:modified xsi:type="dcterms:W3CDTF">2006-04-05T16:05:41Z</dcterms:modified>
  <cp:revision>0</cp:revision>
  <dc:subject/>
  <dc:title/>
</cp:coreProperties>
</file>