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40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3" activeTab="3"/>
  </bookViews>
  <sheets>
    <sheet name="Grupa Kapitałowa" sheetId="1" state="hidden" r:id="rId2"/>
    <sheet name="sprawdzenie" sheetId="2" state="hidden" r:id="rId3"/>
    <sheet name="dodatkowe" sheetId="3" state="hidden" r:id="rId4"/>
    <sheet name="wybrane dane  finansowe" sheetId="4" state="visible" r:id="rId5"/>
    <sheet name="Bilans" sheetId="5" state="visible" r:id="rId6"/>
    <sheet name="Pozycje pozabil." sheetId="6" state="visible" r:id="rId7"/>
    <sheet name="Rachunek z_s" sheetId="7" state="visible" r:id="rId8"/>
    <sheet name="Kapitał własny" sheetId="8" state="visible" r:id="rId9"/>
    <sheet name="Przepływy" sheetId="9" state="visible" r:id="rId10"/>
    <sheet name="Noty aktywa" sheetId="10" state="hidden" r:id="rId11"/>
    <sheet name="Noty Pasywa" sheetId="11" state="hidden" r:id="rId12"/>
    <sheet name="Noty_RZIS" sheetId="12" state="hidden" r:id="rId13"/>
    <sheet name="Noty Przepływy" sheetId="13" state="hidden" r:id="rId14"/>
    <sheet name="nota 1A,C" sheetId="14" state="visible" r:id="rId15"/>
    <sheet name="nota 1B" sheetId="15" state="visible" r:id="rId16"/>
    <sheet name="nota 2A,C,D" sheetId="16" state="visible" r:id="rId17"/>
    <sheet name="nota 2B" sheetId="17" state="visible" r:id="rId18"/>
    <sheet name="noty 3" sheetId="18" state="visible" r:id="rId19"/>
    <sheet name="noty 4A,B,C,K, od O do T" sheetId="19" state="visible" r:id="rId20"/>
    <sheet name="nota 4L" sheetId="20" state="visible" r:id="rId21"/>
    <sheet name="nota 4M" sheetId="21" state="visible" r:id="rId22"/>
    <sheet name="nota 4N" sheetId="22" state="visible" r:id="rId23"/>
    <sheet name="noty 5" sheetId="23" state="visible" r:id="rId24"/>
    <sheet name="nota 5A.1" sheetId="24" state="visible" r:id="rId25"/>
    <sheet name="noty 6,7,8" sheetId="25" state="visible" r:id="rId26"/>
    <sheet name="noty 9" sheetId="26" state="visible" r:id="rId27"/>
    <sheet name="noty 10,11" sheetId="27" state="visible" r:id="rId28"/>
    <sheet name="do_noty 12" sheetId="28" state="visible" r:id="rId29"/>
    <sheet name="noty 13" sheetId="29" state="visible" r:id="rId30"/>
    <sheet name="noty12,14 do 17" sheetId="30" state="visible" r:id="rId31"/>
    <sheet name="nota 18" sheetId="31" state="visible" r:id="rId32"/>
    <sheet name="nota 18A.1" sheetId="32" state="visible" r:id="rId33"/>
    <sheet name="nota 18B do E" sheetId="33" state="visible" r:id="rId34"/>
    <sheet name="noty 19A,B,C" sheetId="34" state="visible" r:id="rId35"/>
    <sheet name="noty 19D,E" sheetId="35" state="visible" r:id="rId36"/>
    <sheet name="noty 20A,B" sheetId="36" state="visible" r:id="rId37"/>
    <sheet name="nota 20C,D" sheetId="37" state="visible" r:id="rId38"/>
    <sheet name="noty 21,22" sheetId="38" state="visible" r:id="rId39"/>
    <sheet name="Noty 23" sheetId="39" state="visible" r:id="rId40"/>
    <sheet name="noty 24,25,26" sheetId="40" state="visible" r:id="rId41"/>
    <sheet name="noty 27,28" sheetId="41" state="visible" r:id="rId42"/>
    <sheet name="noty 29" sheetId="42" state="visible" r:id="rId43"/>
    <sheet name="noty 30" sheetId="43" state="visible" r:id="rId44"/>
    <sheet name="nota 31" sheetId="44" state="visible" r:id="rId45"/>
    <sheet name="noty 32 do 36" sheetId="45" state="visible" r:id="rId46"/>
  </sheets>
  <externalReferences>
    <externalReference r:id="rId47"/>
  </externalReferences>
  <definedNames>
    <definedName function="false" hidden="false" localSheetId="4" name="_xlnm.Print_Area" vbProcedure="false">Bilans!$A$1:$D$78</definedName>
    <definedName function="false" hidden="false" localSheetId="27" name="_xlnm.Print_Area" vbProcedure="false">'do_noty 12'!$A$1:$I$46</definedName>
    <definedName function="false" hidden="false" localSheetId="2" name="_xlnm.Print_Area" vbProcedure="false">dodatkowe!$A$1:$E$25</definedName>
    <definedName function="false" hidden="false" localSheetId="0" name="_xlnm.Print_Area" vbProcedure="false">'Grupa Kapitałowa'!$A$1:$J$54</definedName>
    <definedName function="false" hidden="false" localSheetId="7" name="_xlnm.Print_Area" vbProcedure="false">'Kapitał własny'!$A$1:$C$88</definedName>
    <definedName function="false" hidden="false" localSheetId="7" name="_xlnm.Print_Titles" vbProcedure="false">'Kapitał własny'!$2:$2</definedName>
    <definedName function="false" hidden="false" localSheetId="30" name="_xlnm.Print_Area" vbProcedure="false">'nota 18'!$A$1:$C$35</definedName>
    <definedName function="false" hidden="false" localSheetId="31" name="_xlnm.Print_Area" vbProcedure="false">'nota 18A.1'!$A$1:$D$12</definedName>
    <definedName function="false" hidden="false" localSheetId="32" name="_xlnm.Print_Area" vbProcedure="false">'nota 18B do E'!$A$1:$C$235</definedName>
    <definedName function="false" hidden="false" localSheetId="13" name="_xlnm.Print_Area" vbProcedure="false">'nota 1A,C'!$A$1:$C$27</definedName>
    <definedName function="false" hidden="false" localSheetId="14" name="_xlnm.Print_Area" vbProcedure="false">'nota 1B'!$A$1:$H$25</definedName>
    <definedName function="false" hidden="false" localSheetId="36" name="_xlnm.Print_Area" vbProcedure="false">'nota 20C,D'!$A$1:$J$45</definedName>
    <definedName function="false" hidden="false" localSheetId="15" name="_xlnm.Print_Area" vbProcedure="false">'nota 2A,C,D'!$A$1:$C$37</definedName>
    <definedName function="false" hidden="false" localSheetId="16" name="_xlnm.Print_Area" vbProcedure="false">'nota 2B'!$A$1:$G$24</definedName>
    <definedName function="false" hidden="false" localSheetId="43" name="_xlnm.Print_Area" vbProcedure="false">'nota 31'!$A$1:$C$19</definedName>
    <definedName function="false" hidden="false" localSheetId="19" name="_xlnm.Print_Area" vbProcedure="false">'nota 4L'!$A$1:$M$26</definedName>
    <definedName function="false" hidden="false" localSheetId="20" name="_xlnm.Print_Area" vbProcedure="false">'nota 4M'!$A$1:$S$21</definedName>
    <definedName function="false" hidden="false" localSheetId="21" name="_xlnm.Print_Area" vbProcedure="false">'nota 4N'!$A$1:$K$12</definedName>
    <definedName function="false" hidden="false" localSheetId="23" name="_xlnm.Print_Area" vbProcedure="false">'nota 5A.1'!$A$1:$D$34</definedName>
    <definedName function="false" hidden="false" localSheetId="26" name="_xlnm.Print_Area" vbProcedure="false">'noty 10,11'!$A$1:$C$43</definedName>
    <definedName function="false" hidden="false" localSheetId="28" name="_xlnm.Print_Area" vbProcedure="false">'noty 13'!$A$1:$E$17</definedName>
    <definedName function="false" hidden="false" localSheetId="33" name="_xlnm.Print_Area" vbProcedure="false">'noty 19A,B,C'!$A$1:$C$72</definedName>
    <definedName function="false" hidden="false" localSheetId="34" name="_xlnm.Print_Area" vbProcedure="false">'noty 19D,E'!$A$1:$J$36</definedName>
    <definedName function="false" hidden="false" localSheetId="35" name="_xlnm.Print_Area" vbProcedure="false">'noty 20A,B'!$A$1:$C$120</definedName>
    <definedName function="false" hidden="false" localSheetId="37" name="_xlnm.Print_Area" vbProcedure="false">'noty 21,22'!$A$1:$C$48</definedName>
    <definedName function="false" hidden="false" localSheetId="38" name="_xlnm.Print_Area" vbProcedure="false">'Noty 23'!$A$1:$C$49</definedName>
    <definedName function="false" hidden="false" localSheetId="39" name="_xlnm.Print_Area" vbProcedure="false">'noty 24,25,26'!$A$1:$C$85</definedName>
    <definedName function="false" hidden="false" localSheetId="40" name="_xlnm.Print_Area" vbProcedure="false">'noty 27,28'!$A$1:$C$38</definedName>
    <definedName function="false" hidden="false" localSheetId="41" name="_xlnm.Print_Area" vbProcedure="false">'noty 29'!$A$1:$C$46</definedName>
    <definedName function="false" hidden="false" localSheetId="17" name="_xlnm.Print_Area" vbProcedure="false">'noty 3'!$A$1:$C$68</definedName>
    <definedName function="false" hidden="false" localSheetId="42" name="_xlnm.Print_Area" vbProcedure="false">'noty 30'!$A$1:$C$46</definedName>
    <definedName function="false" hidden="false" localSheetId="44" name="_xlnm.Print_Area" vbProcedure="false">'noty 32 do 36'!$A$1:$C$230</definedName>
    <definedName function="false" hidden="false" localSheetId="18" name="_xlnm.Print_Area" vbProcedure="false">'noty 4A,B,C,K, od O do T'!$A$1:$C$345</definedName>
    <definedName function="false" hidden="false" localSheetId="22" name="_xlnm.Print_Area" vbProcedure="false">'noty 5'!$A$1:$C$87</definedName>
    <definedName function="false" hidden="false" localSheetId="24" name="_xlnm.Print_Area" vbProcedure="false">'noty 6,7,8'!$A$1:$C$154</definedName>
    <definedName function="false" hidden="false" localSheetId="25" name="_xlnm.Print_Area" vbProcedure="false">'noty 9'!$A$1:$C$193</definedName>
    <definedName function="false" hidden="false" localSheetId="9" name="_xlnm.Print_Area" vbProcedure="false">'Noty aktywa'!$A$1:$C$961</definedName>
    <definedName function="false" hidden="false" localSheetId="10" name="_xlnm.Print_Area" vbProcedure="false">'Noty Pasywa'!$A$1:$C$612</definedName>
    <definedName function="false" hidden="false" localSheetId="12" name="_xlnm.Print_Area" vbProcedure="false">'Noty Przepływy'!$A:$C</definedName>
    <definedName function="false" hidden="false" localSheetId="11" name="_xlnm.Print_Area" vbProcedure="false">Noty_RZIS!$A$1:$C$376</definedName>
    <definedName function="false" hidden="false" localSheetId="29" name="_xlnm.Print_Area" vbProcedure="false">'noty12,14 do 17'!$A$1:$C$38</definedName>
    <definedName function="false" hidden="false" localSheetId="5" name="_xlnm.Print_Area" vbProcedure="false">'Pozycje pozabil.'!$A$1:$D$28</definedName>
    <definedName function="false" hidden="false" localSheetId="8" name="_xlnm.Print_Area" vbProcedure="false">Przepływy!$A$1:$C$70</definedName>
    <definedName function="false" hidden="false" localSheetId="8" name="_xlnm.Print_Titles" vbProcedure="false">Przepływy!$1:$1</definedName>
    <definedName function="false" hidden="false" localSheetId="6" name="_xlnm.Print_Area" vbProcedure="false">'Rachunek z_s'!$A$1:$D$56</definedName>
    <definedName function="false" hidden="false" localSheetId="3" name="_xlnm.Print_Area" vbProcedure="false">'wybrane dane  finansowe'!$A$1:$F$26</definedName>
    <definedName function="false" hidden="false" name="ew" vbProcedure="false">{#N/A,#N/A,FALSE,"Nabycie akcji"}</definedName>
    <definedName function="false" hidden="false" name="FIJO" vbProcedure="false">#REF!</definedName>
    <definedName function="false" hidden="false" name="FIJO_TITULO" vbProcedure="false">#REF!</definedName>
    <definedName function="false" hidden="false" name="nota" vbProcedure="false">{#N/A,#N/A,FALSE,"Nabycie akcji"}</definedName>
    <definedName function="false" hidden="false" name="nota21_1a" vbProcedure="false">{#N/A,#N/A,FALSE,"Nabycie akcji"}</definedName>
    <definedName function="false" hidden="false" name="nota5E" vbProcedure="false">{#N/A,#N/A,FALSE,"Nabycie akcji"}</definedName>
    <definedName function="false" hidden="false" name="nota6a" vbProcedure="false">{#N/A,#N/A,FALSE,"Nabycie akcji"}</definedName>
    <definedName function="false" hidden="false" name="notaer" vbProcedure="false">{#N/A,#N/A,FALSE,"Nabycie akcji"}</definedName>
    <definedName function="false" hidden="false" name="we" vbProcedure="false">{#N/A,#N/A,FALSE,"Nabycie akcji"}</definedName>
    <definedName function="false" hidden="false" name="wrn_Akcje___Mątwy_" vbProcedure="false">{#N/A,#N/A,FALSE,"Nabycie akcji"}</definedName>
    <definedName function="false" hidden="false" localSheetId="0" name="nota21_1a" vbProcedure="false">{#N/A,#N/A,FALSE,"Nabycie akcji"}</definedName>
    <definedName function="false" hidden="false" localSheetId="0" name="nota5E" vbProcedure="false">{#N/A,#N/A,FALSE,"Nabycie akcji"}</definedName>
    <definedName function="false" hidden="false" localSheetId="0" name="nota6a" vbProcedure="false">{#N/A,#N/A,FALSE,"Nabycie akcji"}</definedName>
    <definedName function="false" hidden="false" localSheetId="0" name="wrn_Akcje___Mątwy_" vbProcedure="false">{#N/A,#N/A,FALSE,"Nabycie akcji"}</definedName>
    <definedName function="false" hidden="false" localSheetId="2" name="nota21_1a" vbProcedure="false">{#N/A,#N/A,FALSE,"Nabycie akcji"}</definedName>
    <definedName function="false" hidden="false" localSheetId="2" name="nota5E" vbProcedure="false">{#N/A,#N/A,FALSE,"Nabycie akcji"}</definedName>
    <definedName function="false" hidden="false" localSheetId="2" name="nota6a" vbProcedure="false">{#N/A,#N/A,FALSE,"Nabycie akcji"}</definedName>
    <definedName function="false" hidden="false" localSheetId="2" name="wrn_Akcje___Mątwy_" vbProcedure="false">{#N/A,#N/A,FALSE,"Nabycie akcji"}</definedName>
    <definedName function="false" hidden="false" localSheetId="3" name="FIJO" vbProcedure="false">'[2]'!$A$1:$A$4</definedName>
    <definedName function="false" hidden="false" localSheetId="3" name="FIJO_TITULO" vbProcedure="false">'[2]'!$A$1:$A$4</definedName>
    <definedName function="false" hidden="false" localSheetId="3" name="nota21_1a" vbProcedure="false">{#N/A,#N/A,FALSE,"Nabycie akcji"}</definedName>
    <definedName function="false" hidden="false" localSheetId="3" name="nota5E" vbProcedure="false">{#N/A,#N/A,FALSE,"Nabycie akcji"}</definedName>
    <definedName function="false" hidden="false" localSheetId="3" name="nota6a" vbProcedure="false">{#N/A,#N/A,FALSE,"Nabycie akcji"}</definedName>
    <definedName function="false" hidden="false" localSheetId="3" name="wrn_Akcje___Mątwy_" vbProcedure="false">{#N/A,#N/A,FALSE,"Nabycie akcji"}</definedName>
    <definedName function="false" hidden="false" localSheetId="13" name="wrn_Akcje___Mątwy_" vbProcedure="false">{#N/A,#N/A,FALSE,"Nabycie akcji"}</definedName>
    <definedName function="false" hidden="false" localSheetId="14" name="wrn_Akcje___Mątwy_" vbProcedure="false">{#N/A,#N/A,FALSE,"Nabycie akcji"}</definedName>
    <definedName function="false" hidden="false" localSheetId="15" name="wrn_Akcje___Mątwy_" vbProcedure="false">{#N/A,#N/A,FALSE,"Nabycie akcji"}</definedName>
    <definedName function="false" hidden="false" localSheetId="16" name="wrn_Akcje___Mątwy_" vbProcedure="false">{#N/A,#N/A,FALSE,"Nabycie akcji"}</definedName>
    <definedName function="false" hidden="false" localSheetId="17" name="wrn_Akcje___Mątwy_" vbProcedure="false">{#N/A,#N/A,FALSE,"Nabycie akcji"}</definedName>
    <definedName function="false" hidden="false" localSheetId="19" name="nota21_1a" vbProcedure="false">{#N/A,#N/A,FALSE,"Nabycie akcji"}</definedName>
    <definedName function="false" hidden="false" localSheetId="19" name="nota6a" vbProcedure="false">{#N/A,#N/A,FALSE,"Nabycie akcji"}</definedName>
    <definedName function="false" hidden="false" localSheetId="19" name="wrn_Akcje___Mątwy_" vbProcedure="false">{#N/A,#N/A,FALSE,"Nabycie akcji"}</definedName>
    <definedName function="false" hidden="false" localSheetId="20" name="nota21_1a" vbProcedure="false">{#N/A,#N/A,FALSE,"Nabycie akcji"}</definedName>
    <definedName function="false" hidden="false" localSheetId="20" name="nota5E" vbProcedure="false">{#N/A,#N/A,FALSE,"Nabycie akcji"}</definedName>
    <definedName function="false" hidden="false" localSheetId="20" name="nota6a" vbProcedure="false">{#N/A,#N/A,FALSE,"Nabycie akcji"}</definedName>
    <definedName function="false" hidden="false" localSheetId="20" name="wrn_Akcje___Mątwy_" vbProcedure="false">{#N/A,#N/A,FALSE,"Nabycie akcji"}</definedName>
    <definedName function="false" hidden="false" localSheetId="23" name="nota21_1a" vbProcedure="false">{#N/A,#N/A,FALSE,"Nabycie akcji"}</definedName>
    <definedName function="false" hidden="false" localSheetId="23" name="wrn_Akcje___Mątwy_" vbProcedure="false">{#N/A,#N/A,FALSE,"Nabycie akcji"}</definedName>
    <definedName function="false" hidden="false" localSheetId="25" name="wrn_Akcje___Mątwy_" vbProcedure="false">{#N/A,#N/A,FALSE,"Nabycie akcji"}</definedName>
    <definedName function="false" hidden="false" localSheetId="26" name="wrn_Akcje___Mątwy_" vbProcedure="false">{#N/A,#N/A,FALSE,"Nabycie akcji"}</definedName>
    <definedName function="false" hidden="false" localSheetId="27" name="wrn_Akcje___Mątwy_" vbProcedure="false">{#N/A,#N/A,FALSE,"Nabycie akcji"}</definedName>
    <definedName function="false" hidden="false" localSheetId="28" name="wrn_Akcje___Mątwy_" vbProcedure="false">{#N/A,#N/A,FALSE,"Nabycie akcji"}</definedName>
    <definedName function="false" hidden="false" localSheetId="29" name="wrn_Akcje___Mątwy_" vbProcedure="false">{#N/A,#N/A,FALSE,"Nabycie akcji"}</definedName>
    <definedName function="false" hidden="false" localSheetId="30" name="wrn_Akcje___Mątwy_" vbProcedure="false">{#N/A,#N/A,FALSE,"Nabycie akcji"}</definedName>
    <definedName function="false" hidden="false" localSheetId="31" name="wrn_Akcje___Mątwy_" vbProcedure="false">{#N/A,#N/A,FALSE,"Nabycie akcji"}</definedName>
    <definedName function="false" hidden="false" localSheetId="32" name="wrn_Akcje___Mątwy_" vbProcedure="false">{#N/A,#N/A,FALSE,"Nabycie akcji"}</definedName>
    <definedName function="false" hidden="false" localSheetId="33" name="wrn_Akcje___Mątwy_" vbProcedure="false">{#N/A,#N/A,FALSE,"Nabycie akcji"}</definedName>
    <definedName function="false" hidden="false" localSheetId="35" name="wrn_Akcje___Mątwy_" vbProcedure="false">{#N/A,#N/A,FALSE,"Nabycie akcji"}</definedName>
    <definedName function="false" hidden="false" localSheetId="37" name="wrn_Akcje___Mątwy_" vbProcedure="false">{#N/A,#N/A,FALSE,"Nabycie akcji"}</definedName>
    <definedName function="false" hidden="false" localSheetId="39" name="wrn_Akcje___Mątwy_" vbProcedure="false">{#N/A,#N/A,FALSE,"Nabycie akcji"}</definedName>
    <definedName function="false" hidden="false" localSheetId="40" name="wrn_Akcje___Mątwy_" vbProcedure="false">{#N/A,#N/A,FALSE,"Nabycie akcji"}</definedName>
    <definedName function="false" hidden="false" localSheetId="41" name="wrn_Akcje___Mątwy_" vbProcedure="false">{#N/A,#N/A,FALSE,"Nabycie akcji"}</definedName>
    <definedName function="false" hidden="false" localSheetId="42" name="wrn_Akcje___Mątwy_" vbProcedure="false">{#N/A,#N/A,FALSE,"Nabycie akcji"}</definedName>
    <definedName function="false" hidden="false" localSheetId="44" name="wrn_Akcje___Mątwy_" vbProcedure="false">{#N/A,#N/A,FALSE,"Nabycie akcji"}</definedName>
    <definedName function="false" hidden="false" localSheetId="0" name="Excel_BuiltIn_Print_Titles" vbProcedure="false">'Grupa Kapitałowa'!$A:$B</definedName>
    <definedName function="false" hidden="false" localSheetId="1" name="Excel_BuiltIn_Print_Area" vbProcedure="false">sprawdzenie!$A$1:$Q$119</definedName>
    <definedName function="false" hidden="false" localSheetId="1" name="Excel_BuiltIn_Print_Titles" vbProcedure="false">sprawdzenie!$A:$B</definedName>
    <definedName function="false" hidden="false" localSheetId="2" name="Excel_BuiltIn_Print_Titles" vbProcedure="false">dodatkowe!$A:$B</definedName>
    <definedName function="false" hidden="false" localSheetId="3" name="Excel_BuiltIn_Print_Titles" vbProcedure="false">'wybrane dane  finansowe'!$A:$B</definedName>
    <definedName function="false" hidden="false" localSheetId="4" name="Excel_BuiltIn_Print_Titles" vbProcedure="false">Bilans!$A:$B</definedName>
    <definedName function="false" hidden="false" localSheetId="5" name="Excel_BuiltIn_Print_Titles" vbProcedure="false">'Pozycje pozabil.'!$A:$B</definedName>
    <definedName function="false" hidden="false" localSheetId="6" name="Excel_BuiltIn_Print_Titles" vbProcedure="false">'Rachunek z_s'!$A:$B</definedName>
    <definedName function="false" hidden="false" localSheetId="9" name="Excel_BuiltIn_Print_Titles" vbProcedure="false">'Noty aktywa'!$A:$B</definedName>
    <definedName function="false" hidden="false" localSheetId="10" name="Excel_BuiltIn_Print_Titles" vbProcedure="false">'Noty Pasywa'!$A:$B</definedName>
    <definedName function="false" hidden="false" localSheetId="11" name="Excel_BuiltIn_Print_Titles" vbProcedure="false">Noty_RZIS!$A:$B</definedName>
    <definedName function="false" hidden="false" localSheetId="12" name="Excel_BuiltIn_Print_Titles" vbProcedure="false">'Noty Przepływy'!$A:$B</definedName>
    <definedName function="false" hidden="false" localSheetId="13" name="Excel_BuiltIn_Print_Titles" vbProcedure="false">'nota 1A,C'!$A:$B</definedName>
    <definedName function="false" hidden="false" localSheetId="14" name="Excel_BuiltIn_Print_Titles" vbProcedure="false">'nota 1B'!$A:$B</definedName>
    <definedName function="false" hidden="false" localSheetId="15" name="Excel_BuiltIn_Print_Titles" vbProcedure="false">'nota 2A,C,D'!$A:$B</definedName>
    <definedName function="false" hidden="false" localSheetId="16" name="Excel_BuiltIn_Print_Titles" vbProcedure="false">'nota 2B'!$A:$B</definedName>
    <definedName function="false" hidden="false" localSheetId="17" name="Excel_BuiltIn_Print_Titles" vbProcedure="false">'noty 3'!$A:$B</definedName>
    <definedName function="false" hidden="false" localSheetId="18" name="Excel_BuiltIn_Print_Titles" vbProcedure="false">'noty 4A,B,C,K, od O do T'!$A:$B</definedName>
    <definedName function="false" hidden="false" localSheetId="19" name="Excel_BuiltIn_Print_Titles" vbProcedure="false">'nota 4L'!$A:$B</definedName>
    <definedName function="false" hidden="false" localSheetId="20" name="Excel_BuiltIn_Print_Titles" vbProcedure="false">'nota 4M'!$A:$B</definedName>
    <definedName function="false" hidden="false" localSheetId="21" name="Excel_BuiltIn_Print_Titles" vbProcedure="false">'nota 4N'!$A:$B</definedName>
    <definedName function="false" hidden="false" localSheetId="22" name="Excel_BuiltIn_Print_Titles" vbProcedure="false">'noty 5'!$A:$B</definedName>
    <definedName function="false" hidden="false" localSheetId="23" name="Excel_BuiltIn_Print_Titles" vbProcedure="false">'nota 5A.1'!$A:$B</definedName>
    <definedName function="false" hidden="false" localSheetId="24" name="Excel_BuiltIn_Print_Titles" vbProcedure="false">'noty 6,7,8'!$A:$B</definedName>
    <definedName function="false" hidden="false" localSheetId="25" name="Excel_BuiltIn_Print_Titles" vbProcedure="false">'noty 9'!$A:$B</definedName>
    <definedName function="false" hidden="false" localSheetId="26" name="Excel_BuiltIn_Print_Titles" vbProcedure="false">'noty 10,11'!$A:$B</definedName>
    <definedName function="false" hidden="false" localSheetId="27" name="Excel_BuiltIn_Print_Titles" vbProcedure="false">'do_noty 12'!$A:$B</definedName>
    <definedName function="false" hidden="false" localSheetId="28" name="Excel_BuiltIn_Print_Titles" vbProcedure="false">'noty 13'!$A:$B</definedName>
    <definedName function="false" hidden="false" localSheetId="29" name="Excel_BuiltIn_Print_Titles" vbProcedure="false">'noty12,14 do 17'!$A:$B</definedName>
    <definedName function="false" hidden="false" localSheetId="30" name="Excel_BuiltIn_Print_Titles" vbProcedure="false">'nota 18'!$A:$B</definedName>
    <definedName function="false" hidden="false" localSheetId="31" name="Excel_BuiltIn_Print_Titles" vbProcedure="false">'nota 18A.1'!$A:$B</definedName>
    <definedName function="false" hidden="false" localSheetId="32" name="Excel_BuiltIn_Print_Titles" vbProcedure="false">'nota 18B do E'!$A:$B</definedName>
    <definedName function="false" hidden="false" localSheetId="33" name="Excel_BuiltIn_Print_Titles" vbProcedure="false">'noty 19A,B,C'!$A:$B</definedName>
    <definedName function="false" hidden="false" localSheetId="34" name="Excel_BuiltIn_Print_Titles" vbProcedure="false">'noty 19D,E'!$A:$B</definedName>
    <definedName function="false" hidden="false" localSheetId="35" name="Excel_BuiltIn_Print_Titles" vbProcedure="false">'noty 20A,B'!$A:$B</definedName>
    <definedName function="false" hidden="false" localSheetId="36" name="Excel_BuiltIn_Print_Titles" vbProcedure="false">'nota 20C,D'!$A:$B</definedName>
    <definedName function="false" hidden="false" localSheetId="37" name="Excel_BuiltIn_Print_Titles" vbProcedure="false">'noty 21,22'!$A:$B</definedName>
    <definedName function="false" hidden="false" localSheetId="38" name="Excel_BuiltIn_Print_Titles" vbProcedure="false">'Noty 23'!$A:$B</definedName>
    <definedName function="false" hidden="false" localSheetId="39" name="Excel_BuiltIn_Print_Titles" vbProcedure="false">'noty 24,25,26'!$A:$B</definedName>
    <definedName function="false" hidden="false" localSheetId="40" name="Excel_BuiltIn_Print_Titles" vbProcedure="false">'noty 27,28'!$A:$B</definedName>
    <definedName function="false" hidden="false" localSheetId="41" name="Excel_BuiltIn_Print_Titles" vbProcedure="false">'noty 29'!$A:$B</definedName>
    <definedName function="false" hidden="false" localSheetId="42" name="Excel_BuiltIn_Print_Titles" vbProcedure="false">'noty 30'!$A:$B</definedName>
    <definedName function="false" hidden="false" localSheetId="43" name="Excel_BuiltIn_Print_Titles" vbProcedure="false">'nota 31'!$A:$B</definedName>
    <definedName function="false" hidden="false" localSheetId="44" name="Excel_BuiltIn_Print_Titles" vbProcedure="false">'noty 32 do 3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1738">
  <si>
    <t xml:space="preserve">JEDNOSTKI POWIĄZANE W GRUPIE KAPITAŁOWEJ BUDIMEX S.A. wg stanu na 31.12.2004r. :</t>
  </si>
  <si>
    <t xml:space="preserve">I. Jednostka dominująca wyższego szczebla:</t>
  </si>
  <si>
    <t xml:space="preserve">Ferrovial Agroman</t>
  </si>
  <si>
    <t xml:space="preserve">II. Jednostka dominująca nizszego szczebla:</t>
  </si>
  <si>
    <t xml:space="preserve">Budimex S.A.</t>
  </si>
  <si>
    <t xml:space="preserve">III. Jednostki zależne konsolidowane metodą pełną:</t>
  </si>
  <si>
    <t xml:space="preserve">Budimex Dromex S.A.</t>
  </si>
  <si>
    <t xml:space="preserve">Budimex Nieruchomości Sp. z o.o.</t>
  </si>
  <si>
    <t xml:space="preserve">Zarat S.A.</t>
  </si>
  <si>
    <t xml:space="preserve">Centrum Konferencyjne Budimex Sp. z o.o.</t>
  </si>
  <si>
    <t xml:space="preserve">Bipromet S.A., w tym:</t>
  </si>
  <si>
    <t xml:space="preserve">Przedsiębiorstwo Budowlane Katowice S.A.</t>
  </si>
  <si>
    <t xml:space="preserve">Dromex Cieszyn S.A.</t>
  </si>
  <si>
    <t xml:space="preserve">Budimex Poznań Developer Sp. z o.o.</t>
  </si>
  <si>
    <t xml:space="preserve">Budchem Sp. z o.o.</t>
  </si>
  <si>
    <t xml:space="preserve">Unibud Sp. z o.o.</t>
  </si>
  <si>
    <t xml:space="preserve">Mostostal Kraków S.A.</t>
  </si>
  <si>
    <t xml:space="preserve">ZPREP Energetyka Czerwonak S.A.</t>
  </si>
  <si>
    <t xml:space="preserve">Sprzęt - Transport Sp. z o.o.</t>
  </si>
  <si>
    <t xml:space="preserve">Zawiszy Sp. z o.o.</t>
  </si>
  <si>
    <t xml:space="preserve">Budimex Wilczak Sp. z o.o.</t>
  </si>
  <si>
    <t xml:space="preserve">Budimex Zacisze Sp. z o.o.</t>
  </si>
  <si>
    <t xml:space="preserve">Bx Idzikowskiego Sp. z o.o.</t>
  </si>
  <si>
    <t xml:space="preserve">IV. Jednostki zależne konsolidowane metodą praw własności:</t>
  </si>
  <si>
    <t xml:space="preserve">Montin S.A. (konsolidowana metodą praw własności)</t>
  </si>
  <si>
    <t xml:space="preserve">V. Jednostki stowarzyszone konsolidowane :</t>
  </si>
  <si>
    <t xml:space="preserve">Autostrada Południe S.A.</t>
  </si>
  <si>
    <t xml:space="preserve">Elektromontaż Poznań S.A.</t>
  </si>
  <si>
    <t xml:space="preserve">PPHU Promos Sp. z o.o.</t>
  </si>
  <si>
    <t xml:space="preserve">ZRE Kraków Sp. z o.o.</t>
  </si>
  <si>
    <t xml:space="preserve">PW Hepamos Sp. z o.o. (tylko obroty za I-X.2004r.)</t>
  </si>
  <si>
    <t xml:space="preserve">VI. Jednostki współzależne niekonsolidowane:</t>
  </si>
  <si>
    <t xml:space="preserve">PKZ Budimex Sp. z o.o.</t>
  </si>
  <si>
    <t xml:space="preserve">VII. Jednostki zależne niekonsolidowane:</t>
  </si>
  <si>
    <t xml:space="preserve">MK Logistic Sp. z o.o.</t>
  </si>
  <si>
    <t xml:space="preserve">Ost Wood Grodno</t>
  </si>
  <si>
    <t xml:space="preserve">Dromex Oil Sp. z o.o.</t>
  </si>
  <si>
    <t xml:space="preserve">Bipromet Ekosystem Sp. z o.o.</t>
  </si>
  <si>
    <t xml:space="preserve">Auto Park Bydgoszcz Sp. z o.o.</t>
  </si>
  <si>
    <t xml:space="preserve">Budimex Bau GmbH</t>
  </si>
  <si>
    <t xml:space="preserve">Budimex Kaliningrad S.A.</t>
  </si>
  <si>
    <t xml:space="preserve">Budimex Latvia Sp. z o.o.</t>
  </si>
  <si>
    <t xml:space="preserve">Suma bilansowa</t>
  </si>
  <si>
    <t xml:space="preserve">Wynik</t>
  </si>
  <si>
    <t xml:space="preserve">Kapitał własny</t>
  </si>
  <si>
    <t xml:space="preserve">Nota 9B</t>
  </si>
  <si>
    <t xml:space="preserve">Przepływy</t>
  </si>
  <si>
    <t xml:space="preserve">Nota 1C</t>
  </si>
  <si>
    <t xml:space="preserve">Nota 2C</t>
  </si>
  <si>
    <t xml:space="preserve">Nota 3B</t>
  </si>
  <si>
    <t xml:space="preserve">Nota 3D</t>
  </si>
  <si>
    <t xml:space="preserve">Nota 4K</t>
  </si>
  <si>
    <t xml:space="preserve">Nota 4O</t>
  </si>
  <si>
    <t xml:space="preserve">Nota 4P</t>
  </si>
  <si>
    <t xml:space="preserve">Nota 4Q</t>
  </si>
  <si>
    <t xml:space="preserve">Nota 4S</t>
  </si>
  <si>
    <t xml:space="preserve">Nota 4T</t>
  </si>
  <si>
    <t xml:space="preserve">Nota 5A</t>
  </si>
  <si>
    <t xml:space="preserve">Nota 5A.1</t>
  </si>
  <si>
    <t xml:space="preserve">Nota 7B</t>
  </si>
  <si>
    <t xml:space="preserve">Nota 7D</t>
  </si>
  <si>
    <t xml:space="preserve">Nota 7E</t>
  </si>
  <si>
    <t xml:space="preserve">Nota 7F</t>
  </si>
  <si>
    <t xml:space="preserve">Nota 8A</t>
  </si>
  <si>
    <t xml:space="preserve">w tys. zł.</t>
  </si>
  <si>
    <t xml:space="preserve">w tys. EUR</t>
  </si>
  <si>
    <t xml:space="preserve">WYBRANE DANE FINANSOWE</t>
  </si>
  <si>
    <t xml:space="preserve">rok 2004</t>
  </si>
  <si>
    <t xml:space="preserve">rok 2003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, razem</t>
  </si>
  <si>
    <t xml:space="preserve">X. Zobowiązania i rezerwy na zobowiązania</t>
  </si>
  <si>
    <t xml:space="preserve">XI. Zobowiązania długoterminowe</t>
  </si>
  <si>
    <t xml:space="preserve">XII. Zobowiązania krótkoterminowe</t>
  </si>
  <si>
    <t xml:space="preserve">XIII. Kapitał własny</t>
  </si>
  <si>
    <t xml:space="preserve">XIV. Kapitał zakładowy</t>
  </si>
  <si>
    <t xml:space="preserve">XV. Liczba akcji (w szt.)</t>
  </si>
  <si>
    <t xml:space="preserve">XVI. Zysk (strata) na jedną akcję zwykłą (w zł/EUR)</t>
  </si>
  <si>
    <t xml:space="preserve">XVII. Rozwodniony zysk (strata) na jedną akcję zwykłą (w zł/EUR)</t>
  </si>
  <si>
    <t xml:space="preserve">XVIII. Wartość księgowa na jedną akcję (w zł/EUR)</t>
  </si>
  <si>
    <t xml:space="preserve">XIX. Rozwodniona wartość księgowa na jedną akcję (w zł/EUR)</t>
  </si>
  <si>
    <t xml:space="preserve">XX. Zadeklarowana lub wypłacona dywidenda na jedną akcję (w zł/EUR)</t>
  </si>
  <si>
    <t xml:space="preserve">kurs EUR na 31.12.2004r. / 31.12.2003r.</t>
  </si>
  <si>
    <t xml:space="preserve">kurs EUR za 12 m-cy 2004r. / 2003r.</t>
  </si>
  <si>
    <t xml:space="preserve">GRUPA BUDIMEX</t>
  </si>
  <si>
    <t xml:space="preserve">WYBRANE DANE FINANSOWE DO  ROCZNEGO JEDNOSTKOWEGO SPRAWOZDANIA FINANSOWEGO BUDIMEX SA (SA-R 2007)  </t>
  </si>
  <si>
    <t xml:space="preserve">w tys. zł</t>
  </si>
  <si>
    <t xml:space="preserve">2007</t>
  </si>
  <si>
    <t xml:space="preserve">2006</t>
  </si>
  <si>
    <t xml:space="preserve">Przychody netto ze sprzedaży produktów, towarów i materiałów</t>
  </si>
  <si>
    <t xml:space="preserve">Zysk (strata) z działalności operacyjnej</t>
  </si>
  <si>
    <t xml:space="preserve">Zysk (strata) brutto</t>
  </si>
  <si>
    <t xml:space="preserve">Zysk (strata) netto</t>
  </si>
  <si>
    <t xml:space="preserve">Przepływy pieniężne netto z działalności operacyjnej</t>
  </si>
  <si>
    <t xml:space="preserve">Przepływy pieniężne netto z działalności inwestycyjnej</t>
  </si>
  <si>
    <t xml:space="preserve">Przepływy pieniężne netto z działalności finansowej</t>
  </si>
  <si>
    <t xml:space="preserve">Przepływy pieniężne netto, razem</t>
  </si>
  <si>
    <t xml:space="preserve">Aktywa razem</t>
  </si>
  <si>
    <t xml:space="preserve">Zobowiązania i rezerwy na zobowiązania</t>
  </si>
  <si>
    <t xml:space="preserve">Zobowiązania długoterminowe</t>
  </si>
  <si>
    <t xml:space="preserve">Zobowiązania krótkoterminowe</t>
  </si>
  <si>
    <t xml:space="preserve">Kapitał zakładowy</t>
  </si>
  <si>
    <t xml:space="preserve">Liczba akcji (w szt.)</t>
  </si>
  <si>
    <t xml:space="preserve">Zysk (starta) na jedną akcję zwykłą (w zł/EUR)</t>
  </si>
  <si>
    <t xml:space="preserve">Wartość księgowa na jedną akcję  (w zł/EUR)</t>
  </si>
  <si>
    <t xml:space="preserve">31.12.2007</t>
  </si>
  <si>
    <t xml:space="preserve">31.12.2006</t>
  </si>
  <si>
    <t xml:space="preserve">kurs bilansowy</t>
  </si>
  <si>
    <t xml:space="preserve">kurs średni</t>
  </si>
  <si>
    <t xml:space="preserve">BILANS</t>
  </si>
  <si>
    <t xml:space="preserve">Nota</t>
  </si>
  <si>
    <t xml:space="preserve">AKTYWA</t>
  </si>
  <si>
    <t xml:space="preserve">I. Aktywa trwałe</t>
  </si>
  <si>
    <t xml:space="preserve">1. Wartości niematerialne i prawne, w tym:</t>
  </si>
  <si>
    <t xml:space="preserve">   - wartość firmy</t>
  </si>
  <si>
    <t xml:space="preserve">2. Rzeczowe aktywa trwałe</t>
  </si>
  <si>
    <t xml:space="preserve">3. Należności długoterminowe</t>
  </si>
  <si>
    <t xml:space="preserve"> 3.1. Od jednostek powiązanych</t>
  </si>
  <si>
    <t xml:space="preserve"> 3.2. Od pozostałych jednostek</t>
  </si>
  <si>
    <t xml:space="preserve">4. Inwestycje długoterminowe</t>
  </si>
  <si>
    <t xml:space="preserve"> 4.1. Nieruchomości</t>
  </si>
  <si>
    <t xml:space="preserve"> 4.2. Wartości niematerialne i prawne</t>
  </si>
  <si>
    <t xml:space="preserve"> 4.3. Długoterminowe aktywa finansowe</t>
  </si>
  <si>
    <t xml:space="preserve">   a) w jednostkach powiązanych, w tym:</t>
  </si>
  <si>
    <t xml:space="preserve">       - udziały lub akcje w jednostkach podporządkowanych wyceniane metodą praw własności</t>
  </si>
  <si>
    <t xml:space="preserve">   b) w pozostałych jednostkach</t>
  </si>
  <si>
    <t xml:space="preserve"> 4.4. Inne inwestycje długoterminowe</t>
  </si>
  <si>
    <t xml:space="preserve">5. Długoterminowe rozliczenia międzyokresowe</t>
  </si>
  <si>
    <t xml:space="preserve"> 5.1. Aktywa z tytułu odroczonego podatku dochodowego</t>
  </si>
  <si>
    <t xml:space="preserve"> 5.2. Inne rozliczenia międzyokresowe</t>
  </si>
  <si>
    <t xml:space="preserve">II. Aktywa obrotowe</t>
  </si>
  <si>
    <t xml:space="preserve">1. Zapasy</t>
  </si>
  <si>
    <t xml:space="preserve">2. Należności krótkoterminowe</t>
  </si>
  <si>
    <t xml:space="preserve"> 2.1. Od jednostek powiązanych</t>
  </si>
  <si>
    <t xml:space="preserve"> 2.2. Od pozostałych jednostek</t>
  </si>
  <si>
    <t xml:space="preserve">3. Inwestycje krótkoterminowe</t>
  </si>
  <si>
    <t xml:space="preserve"> 3.1. Krótkoterminowe aktywa finansowe</t>
  </si>
  <si>
    <t xml:space="preserve">   a) w jednostkach powiązanych</t>
  </si>
  <si>
    <t xml:space="preserve">   c) środki pieniężne i inne aktywa pieniężne</t>
  </si>
  <si>
    <t xml:space="preserve"> 3.2. Inne inwestycje krótkoterminowe</t>
  </si>
  <si>
    <t xml:space="preserve">4. Krótkoterminowe rozliczenia miedzyokresowe</t>
  </si>
  <si>
    <t xml:space="preserve">A k t y w a   r a z e m</t>
  </si>
  <si>
    <t xml:space="preserve">PASYWA</t>
  </si>
  <si>
    <t xml:space="preserve">I. Kapitał własny</t>
  </si>
  <si>
    <t xml:space="preserve"> 1. Kapitał zakładowy</t>
  </si>
  <si>
    <t xml:space="preserve"> 2. Należne wpłaty na kapitał zakładowy (wielkość ujemna)</t>
  </si>
  <si>
    <t xml:space="preserve"> 3. Akcje (udziały) własne (wielkość ujemna)</t>
  </si>
  <si>
    <t xml:space="preserve"> 4. Kapitał  zapasowy</t>
  </si>
  <si>
    <t xml:space="preserve"> 5. Kapitał z aktualizacji wyceny</t>
  </si>
  <si>
    <t xml:space="preserve"> 6. Pozostałe kapitały rezerwowe</t>
  </si>
  <si>
    <t xml:space="preserve"> 7. Zysk (strata) z lat ubiegłych</t>
  </si>
  <si>
    <t xml:space="preserve"> 8. Zysk (strata) netto</t>
  </si>
  <si>
    <t xml:space="preserve"> 9. Odpisy z zysku netto w ciągu roku obrotowego (wielkość ujemna)</t>
  </si>
  <si>
    <t xml:space="preserve">II. Zobowiązania i rezerwy na zobowiązania</t>
  </si>
  <si>
    <t xml:space="preserve">1. Rezerwy na zobowiązania</t>
  </si>
  <si>
    <t xml:space="preserve"> 1.1. Rezerwa z tytułu odroczonego podatku dochodowego</t>
  </si>
  <si>
    <t xml:space="preserve"> 1.2. Rezerwa na świadczenia emerytalne i podobne</t>
  </si>
  <si>
    <t xml:space="preserve">   a) długoterminowa</t>
  </si>
  <si>
    <t xml:space="preserve">   b) krótkoterminowa</t>
  </si>
  <si>
    <t xml:space="preserve"> 1.3. Pozostałe rezerwy</t>
  </si>
  <si>
    <t xml:space="preserve">   a) długoterminowe</t>
  </si>
  <si>
    <t xml:space="preserve">   b) krótkoterminowe</t>
  </si>
  <si>
    <t xml:space="preserve">2. Zobowiązania długoterminowe</t>
  </si>
  <si>
    <t xml:space="preserve"> 2.1. Wobec jednostek powiązanych</t>
  </si>
  <si>
    <t xml:space="preserve"> 2.2. Wobec pozostałych jednostek</t>
  </si>
  <si>
    <t xml:space="preserve">3. Zobowiązania krótkoterminowe</t>
  </si>
  <si>
    <t xml:space="preserve"> 3.1. Wobec jednostek powiązanych</t>
  </si>
  <si>
    <t xml:space="preserve"> 3.2. Wobec pozostałych jednostek</t>
  </si>
  <si>
    <t xml:space="preserve"> 3.3. Fundusze specjalne</t>
  </si>
  <si>
    <t xml:space="preserve">4. Rozliczenia międzyokresowe</t>
  </si>
  <si>
    <t xml:space="preserve">1. Ujemna wartość firmy</t>
  </si>
  <si>
    <t xml:space="preserve">2. Inne rozliczenia międzyokresowe</t>
  </si>
  <si>
    <t xml:space="preserve">   - długoterminowe</t>
  </si>
  <si>
    <t xml:space="preserve">   - krótkoterminowe</t>
  </si>
  <si>
    <t xml:space="preserve">P a s y w a   r a z e m</t>
  </si>
  <si>
    <t xml:space="preserve">OBLICZENIE WARTOŚCI KSIĘGOWEJ NA JEDNĄ AKCJĘ</t>
  </si>
  <si>
    <t xml:space="preserve">Wartość księgowa (w tys. zł)</t>
  </si>
  <si>
    <t xml:space="preserve">Liczba akcji</t>
  </si>
  <si>
    <t xml:space="preserve">Wartość księgowa na jedną akcję (w zł)</t>
  </si>
  <si>
    <t xml:space="preserve">Rozwodniona liczba akcji</t>
  </si>
  <si>
    <t xml:space="preserve">-</t>
  </si>
  <si>
    <t xml:space="preserve">Rozwodniona wartość księgowa na jedną akcję (w zł)</t>
  </si>
  <si>
    <t xml:space="preserve">POZYCJE POZABILANSOWE</t>
  </si>
  <si>
    <t xml:space="preserve">1. Należności warunkowe</t>
  </si>
  <si>
    <t xml:space="preserve">   1.1. Od jednostek powiązanych (z tytułu)</t>
  </si>
  <si>
    <t xml:space="preserve">           - otrzymanych gwarancji i poręczeń</t>
  </si>
  <si>
    <t xml:space="preserve">           - otrzymanych weksli jako zabezpieczenie</t>
  </si>
  <si>
    <t xml:space="preserve">           - inne należności warunkowe</t>
  </si>
  <si>
    <t xml:space="preserve">   1.2. Od pozostałych jednostek (z tytułu)</t>
  </si>
  <si>
    <t xml:space="preserve">   1.3. Inne (z tytułu)</t>
  </si>
  <si>
    <t xml:space="preserve">           - pozostałe należności warunkowe</t>
  </si>
  <si>
    <t xml:space="preserve">2. Zobowiązania warunkowe</t>
  </si>
  <si>
    <t xml:space="preserve">   2.1. Na rzecz jednostek powiązanych (z tytułu)</t>
  </si>
  <si>
    <t xml:space="preserve">           - udzielonych gwarancji i poręczeń</t>
  </si>
  <si>
    <t xml:space="preserve">           - wystawionych weksli jako zabezpieczenie</t>
  </si>
  <si>
    <t xml:space="preserve">           - inne zobowiązania warunkowe</t>
  </si>
  <si>
    <t xml:space="preserve">   2.2. Na rzecz pozostałych jednostek (z tytułu)</t>
  </si>
  <si>
    <t xml:space="preserve">3. Inne (z tytułu)</t>
  </si>
  <si>
    <t xml:space="preserve">           - pozostałe zobowiązania pozabilansowe</t>
  </si>
  <si>
    <t xml:space="preserve">Pozycje pozabilansowe razem</t>
  </si>
  <si>
    <t xml:space="preserve">Stan zobowiązań warunkowych na dzień 31 grudnia 2007 i 2006 roku nie uwzględnia Umów Poręczeń Wzajemnych spółek: Budimex SA, Budimex Dromex SA i Budimex Nieruchomosci Sp. z o.o.  w wysokości odpowiednio: 1 233 306 tysięcy złotych oraz 1 172 247 tysięcy złotych. Umowy Poręczeń Wzajemnych zostały opisane bardziej szczegółowo w dodatkowych notach objaśniających w punkcie 2a.</t>
  </si>
  <si>
    <t xml:space="preserve">RACHUNEK ZYSKÓW I STRAT</t>
  </si>
  <si>
    <t xml:space="preserve">nota</t>
  </si>
  <si>
    <t xml:space="preserve">01.01 - 31.12.2007</t>
  </si>
  <si>
    <t xml:space="preserve">01.01 - 31.12.2006</t>
  </si>
  <si>
    <t xml:space="preserve">I. Przychody netto ze sprzedaży produktów, towarów i materiałów, w tym:</t>
  </si>
  <si>
    <t xml:space="preserve">     - od jednostek powiązanych</t>
  </si>
  <si>
    <t xml:space="preserve"> 1. Przychody netto ze sprzedaży produktów</t>
  </si>
  <si>
    <t xml:space="preserve"> 2. Przychody netto ze sprzedaży towarów i materiałów</t>
  </si>
  <si>
    <t xml:space="preserve">II. Koszty sprzedanych produktów, towarów i materiałów, w tym:</t>
  </si>
  <si>
    <t xml:space="preserve">     - jednostkom powiązanym</t>
  </si>
  <si>
    <t xml:space="preserve"> 1. Koszt wytworzenia sprzedanych produktów</t>
  </si>
  <si>
    <t xml:space="preserve"> 2. Wartość sprzedanych towarów i materiałów</t>
  </si>
  <si>
    <t xml:space="preserve">III. Zysk (strata) brutto ze sprzedaży (I - II)</t>
  </si>
  <si>
    <t xml:space="preserve">IV. Koszty sprzedaży</t>
  </si>
  <si>
    <t xml:space="preserve"> V. Koszty ogólnego zarządu</t>
  </si>
  <si>
    <t xml:space="preserve">VI. Zysk (strata) na sprzedaży (III - IV - V)</t>
  </si>
  <si>
    <t xml:space="preserve">VII. Pozostałe przychody operacyjne</t>
  </si>
  <si>
    <t xml:space="preserve"> 1. Zysk ze zbycia niefinansowych aktywów trwałych</t>
  </si>
  <si>
    <t xml:space="preserve"> 2. Dotacje</t>
  </si>
  <si>
    <t xml:space="preserve"> 3. Inne przychody operacyjne</t>
  </si>
  <si>
    <t xml:space="preserve">VIII. Pozostałe koszty operacyjne</t>
  </si>
  <si>
    <t xml:space="preserve"> 1. Strata ze zbycia niefinansowych aktywów trwałych</t>
  </si>
  <si>
    <t xml:space="preserve"> 2. Aktualizacja wartości aktywów niefinansowych</t>
  </si>
  <si>
    <t xml:space="preserve"> 3. Inne koszty operacyjne</t>
  </si>
  <si>
    <t xml:space="preserve">IX. Zysk (strata) z działalności operacyjnej (VI+VII -VIII)</t>
  </si>
  <si>
    <t xml:space="preserve">X. Przychody finansowe</t>
  </si>
  <si>
    <t xml:space="preserve">  1. Dywidendy i udziały w zyskach, w tym:</t>
  </si>
  <si>
    <t xml:space="preserve"> 2. Odsetki, w tym:</t>
  </si>
  <si>
    <t xml:space="preserve"> 3. Zysk ze zbycia inwestycji</t>
  </si>
  <si>
    <t xml:space="preserve"> 4. Aktualizacja wartości inwestycji</t>
  </si>
  <si>
    <t xml:space="preserve"> 5. Inne</t>
  </si>
  <si>
    <t xml:space="preserve">XI. Koszty finansowe</t>
  </si>
  <si>
    <t xml:space="preserve">  1. Odsetki, w tym:</t>
  </si>
  <si>
    <t xml:space="preserve">     - dla jednostek powiązanych</t>
  </si>
  <si>
    <t xml:space="preserve"> 2. Strata ze zbycia inwestycji</t>
  </si>
  <si>
    <t xml:space="preserve"> 3. Aktualizacja wartości inwestycji</t>
  </si>
  <si>
    <t xml:space="preserve"> 4. Inne</t>
  </si>
  <si>
    <t xml:space="preserve">XII. Zysk (strata) z działalności gospodarczej (IX+X-XI)</t>
  </si>
  <si>
    <t xml:space="preserve">XIII. Wynik zdarzeń nadzwyczajnych (XIII.1. - XIII.2.)</t>
  </si>
  <si>
    <t xml:space="preserve"> 1. Zyski nadzwyczajne</t>
  </si>
  <si>
    <t xml:space="preserve"> 2. Straty nadzwyczajne</t>
  </si>
  <si>
    <t xml:space="preserve">XIV. Zysk (strata) brutto (XIII+/-XIV)</t>
  </si>
  <si>
    <t xml:space="preserve">XV. Podatek dochodowy</t>
  </si>
  <si>
    <t xml:space="preserve">     a) część bieżąca</t>
  </si>
  <si>
    <t xml:space="preserve">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+/-XV+/-XVI+/-XVII)</t>
  </si>
  <si>
    <t xml:space="preserve">Zysk (strata) netto (zanualizowany)</t>
  </si>
  <si>
    <t xml:space="preserve">Średnia ważona liczba akcji zwykłych</t>
  </si>
  <si>
    <t xml:space="preserve">Zysk (strata) na jedną akcję zwykłą (w zł.)</t>
  </si>
  <si>
    <t xml:space="preserve">Średnia ważona rozwodniona liczba akcji zwykłych</t>
  </si>
  <si>
    <t xml:space="preserve">Rozwodniony zysk (strata) na jedną akcję zwykłą (w zł.)</t>
  </si>
  <si>
    <t xml:space="preserve">ZESTAWIENIE ZMIAN W KAPITALE WŁASNYM</t>
  </si>
  <si>
    <t xml:space="preserve">I. Kapitał własny na początek okresu (BO)</t>
  </si>
  <si>
    <t xml:space="preserve">   a) zmiany przyjętych zasad (polityki) rachunkowości</t>
  </si>
  <si>
    <t xml:space="preserve">   b) korekty błędów podstawowych</t>
  </si>
  <si>
    <t xml:space="preserve">I.a. Kapitał własny na początek okresu 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 - emisji akcji (wydania udziałów)</t>
  </si>
  <si>
    <t xml:space="preserve">b) zmniejszenia (z tytułu)</t>
  </si>
  <si>
    <t xml:space="preserve">    - umorzenia akcji (udziałów)</t>
  </si>
  <si>
    <t xml:space="preserve">1.2. Kapitał zakładowy na koniec okresu</t>
  </si>
  <si>
    <t xml:space="preserve">2. Należne wpłaty na kapitał zakładowy na początek okresu (wlk. ujemna)</t>
  </si>
  <si>
    <t xml:space="preserve">2.1. Zmiany należnych wpłat na kapitał zakładowy</t>
  </si>
  <si>
    <t xml:space="preserve">a) zwiększenie (z tytułu)</t>
  </si>
  <si>
    <t xml:space="preserve">    -</t>
  </si>
  <si>
    <t xml:space="preserve">b) zmniejszenie (z tytułu)</t>
  </si>
  <si>
    <t xml:space="preserve">2.2. Należne wpłaty na kapitał zakładowy na koniec okresu (wlk. ujemna)</t>
  </si>
  <si>
    <t xml:space="preserve">3. Akcje (udziały) własne na początek okresu (wielkość ujemna)</t>
  </si>
  <si>
    <t xml:space="preserve">3.1. Zmiany akcji (udziałów) własnych</t>
  </si>
  <si>
    <t xml:space="preserve">a) zwiększenie</t>
  </si>
  <si>
    <t xml:space="preserve">b) zmniejszenie</t>
  </si>
  <si>
    <t xml:space="preserve">3.2. Akcje (udziały) własne na koniec okresu (wielkość ujemna)</t>
  </si>
  <si>
    <t xml:space="preserve">4. Kapitał zapasowy na początek okresu</t>
  </si>
  <si>
    <t xml:space="preserve">4.1. Zmiany kapitału zapasowego</t>
  </si>
  <si>
    <t xml:space="preserve">  - emisji akcji powyżej wartości nominalnej</t>
  </si>
  <si>
    <t xml:space="preserve">  - z podziału zysku (ustawowo)</t>
  </si>
  <si>
    <t xml:space="preserve">     - z podziału zysku (ponad wymaganą ustawowo minimalną wartość)</t>
  </si>
  <si>
    <t xml:space="preserve">     - sprzedaży i likwidacji środków trwałych</t>
  </si>
  <si>
    <t xml:space="preserve">  - inne</t>
  </si>
  <si>
    <t xml:space="preserve">     - pokrycia straty</t>
  </si>
  <si>
    <t xml:space="preserve">4.2. Kapitał zapasowy na koniec okresu</t>
  </si>
  <si>
    <t xml:space="preserve">5 Kapitał z aktualizacji wyceny na początek okresu</t>
  </si>
  <si>
    <t xml:space="preserve">5.1. Zmiany kapitału z aktualizacji wyceny</t>
  </si>
  <si>
    <t xml:space="preserve">    - różnice kursowe z przeliczenia oddziałów zagranicznych</t>
  </si>
  <si>
    <t xml:space="preserve">    - różnice kursowe z przeliczenia inwestycji w walutach obcych</t>
  </si>
  <si>
    <t xml:space="preserve">5.2. Kapitał z aktualizacji wyceny na koniec okresu</t>
  </si>
  <si>
    <t xml:space="preserve">6. Pozostałe kapitały rezerwowe na początek okresu</t>
  </si>
  <si>
    <t xml:space="preserve">6.1. Zmiany pozostałych kapitałów rezerwowych</t>
  </si>
  <si>
    <t xml:space="preserve">   - zysk za rok</t>
  </si>
  <si>
    <t xml:space="preserve">   - pokrycia straty</t>
  </si>
  <si>
    <t xml:space="preserve">6.2. Pozostałe kapitały rezerwowe na koniec okresu</t>
  </si>
  <si>
    <t xml:space="preserve">7. Zysk (strata) z lat ubiegłych na początek okresu</t>
  </si>
  <si>
    <t xml:space="preserve">7.1. Zysk z lat ubiegłych na początek okresu</t>
  </si>
  <si>
    <t xml:space="preserve">7.2. Zysk z lat ubiegłych na początek okresu, po uzgodnieniu do danych porównywalnych</t>
  </si>
  <si>
    <t xml:space="preserve">    - podziału zysku z lat ubiegłych</t>
  </si>
  <si>
    <t xml:space="preserve">    - podziału zysku na kapitał zapasowy</t>
  </si>
  <si>
    <t xml:space="preserve">    - przeniesienie straty z roku</t>
  </si>
  <si>
    <t xml:space="preserve">    - podziału zysku poza kapitały grupy</t>
  </si>
  <si>
    <t xml:space="preserve">     - podział zysku na tantiemy dla Rady Nadzorczej</t>
  </si>
  <si>
    <t xml:space="preserve">7.3. Zysk z lat ubiegłych na koniec okresu</t>
  </si>
  <si>
    <t xml:space="preserve">7.4. Strata z lat ubiegłych na początek okresu;   z "-"</t>
  </si>
  <si>
    <t xml:space="preserve">7.5. Strata z lat ubiegłych na początek okresu, po uzgodnieniu do danych porównywalnych</t>
  </si>
  <si>
    <t xml:space="preserve">a) zwiększenie (z tytułu):     z "-"</t>
  </si>
  <si>
    <t xml:space="preserve">    - przeniesienia straty z lat ubiegłych do pokrycia</t>
  </si>
  <si>
    <t xml:space="preserve">    - .....</t>
  </si>
  <si>
    <t xml:space="preserve">b) zmniejszenie (z tytułu):     z "+"</t>
  </si>
  <si>
    <t xml:space="preserve">    - pokrycie straty z kapitału zapasowego</t>
  </si>
  <si>
    <t xml:space="preserve">7.6. Strata z lat ubiegłych na koniec okresu</t>
  </si>
  <si>
    <t xml:space="preserve">7.7. Zysk (strata) z lat ubiegłych na koniec okresu</t>
  </si>
  <si>
    <t xml:space="preserve">8. Wynik netto</t>
  </si>
  <si>
    <t xml:space="preserve">a) zysk netto</t>
  </si>
  <si>
    <t xml:space="preserve">b) strata netto</t>
  </si>
  <si>
    <t xml:space="preserve">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A. Przepływy środków pieniężnych z działalności operacyjnej</t>
  </si>
  <si>
    <t xml:space="preserve"> I. Zysk (strata) netto</t>
  </si>
  <si>
    <t xml:space="preserve">II. Korekty razem</t>
  </si>
  <si>
    <t xml:space="preserve">    1. Udział w (zyskach) stratach netto jednostek wycenianych metodą praw własn.</t>
  </si>
  <si>
    <t xml:space="preserve">    2. Amortyzacja</t>
  </si>
  <si>
    <t xml:space="preserve">    3. (Zyski) straty z tytułu różnic kursowych</t>
  </si>
  <si>
    <t xml:space="preserve">    4. Odsetki i udziały w zyskach (dywidendy)</t>
  </si>
  <si>
    <t xml:space="preserve">    5. (Zysk) strata z działalności inwestycyjnej</t>
  </si>
  <si>
    <t xml:space="preserve">    6. Zmiana stanu rezerw</t>
  </si>
  <si>
    <t xml:space="preserve">    7. Zmiana stanu zapasów</t>
  </si>
  <si>
    <t xml:space="preserve">    8. Zmiana stanu należności</t>
  </si>
  <si>
    <t xml:space="preserve">    9. Zmiana stanu zobowiązań krótkotermin., z wyjątkiem pożyczek i kredytów</t>
  </si>
  <si>
    <t xml:space="preserve">   10. Zmiana stanu rozliczeń międzyokresowych</t>
  </si>
  <si>
    <t xml:space="preserve">   11. Inne korekty</t>
  </si>
  <si>
    <t xml:space="preserve">III. Przepływy pieniężne netto z działalności operacyjnej (I +/- II)</t>
  </si>
  <si>
    <t xml:space="preserve">B. Przepływy środków pieniężnych z działalności inwestycyjnej</t>
  </si>
  <si>
    <t xml:space="preserve">I. Wpływy</t>
  </si>
  <si>
    <t xml:space="preserve">1. Zbycie wartości niematerialnych i prawnych oraz rzeczowych aktywów trwałych</t>
  </si>
  <si>
    <t xml:space="preserve">2. Zbycie inwestycji w nieruchomości oraz wartości niematerialne i prawne</t>
  </si>
  <si>
    <t xml:space="preserve">3. Z aktywów finansowych, w tym:</t>
  </si>
  <si>
    <t xml:space="preserve">a) w jednostkach powiązanych</t>
  </si>
  <si>
    <t xml:space="preserve">   - zbycie aktywów finansowych</t>
  </si>
  <si>
    <t xml:space="preserve">   - dywidendy i udziały w zyskach</t>
  </si>
  <si>
    <t xml:space="preserve">   - spłata udzielonych pożyczek długoterminowych</t>
  </si>
  <si>
    <t xml:space="preserve">   - odsetki</t>
  </si>
  <si>
    <t xml:space="preserve">   - inne wpływy z aktywów finansowych</t>
  </si>
  <si>
    <t xml:space="preserve">b) w pozostałych jednostkach</t>
  </si>
  <si>
    <t xml:space="preserve">4. Inne wpływy inwestycyjne</t>
  </si>
  <si>
    <t xml:space="preserve">II. Wydatki</t>
  </si>
  <si>
    <t xml:space="preserve">1. Nabycie wartości niematerialnych i prawnych oraz rzeczowych aktywów trwałych</t>
  </si>
  <si>
    <t xml:space="preserve">2. Inwestycje w nieruchomości oraz wartości niematerialne i prawne</t>
  </si>
  <si>
    <t xml:space="preserve">3. Na aktywa finansowe, w tym:</t>
  </si>
  <si>
    <t xml:space="preserve">   - nabycie aktywów finansowych</t>
  </si>
  <si>
    <t xml:space="preserve">   - udzielone pożyczki długoterminowe</t>
  </si>
  <si>
    <t xml:space="preserve">4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Wpływy netto z emisji akcji (wydania udziałów) i innych instrumentów kapitałowych oraz dopłat do kapitału</t>
  </si>
  <si>
    <t xml:space="preserve">2. Kredyty i pożyczki</t>
  </si>
  <si>
    <t xml:space="preserve">3. Emisja dłużnych papierów wartościowych</t>
  </si>
  <si>
    <t xml:space="preserve">4. Inne wpływy finansowe</t>
  </si>
  <si>
    <t xml:space="preserve">1. Nabycie akcji (udziałów) własnych</t>
  </si>
  <si>
    <t xml:space="preserve">2. Dywidendy i inne wypłaty na rzecz właścicieli</t>
  </si>
  <si>
    <t xml:space="preserve">3. Inne, niż wypłaty na rzecz właścicieli, wydatki z tytułu podziału zysku</t>
  </si>
  <si>
    <t xml:space="preserve">4. Spłaty kredytów i pożyczek</t>
  </si>
  <si>
    <t xml:space="preserve">5. Wykup dłużnych papierów wartościowych</t>
  </si>
  <si>
    <t xml:space="preserve">6. Z tytułu innych zobowiązań finansowych</t>
  </si>
  <si>
    <t xml:space="preserve">7. Płatności zobowiązań z tytułu umów leasingu finansowego</t>
  </si>
  <si>
    <t xml:space="preserve">8. Odsetki</t>
  </si>
  <si>
    <t xml:space="preserve">9. Inne wydatki finansowe</t>
  </si>
  <si>
    <t xml:space="preserve">III. Przepływy pieniężne netto z działalności finansowej (I - II)</t>
  </si>
  <si>
    <t xml:space="preserve">D. Przepływy pieniężne netto, razem (A.III. +/- B.III. +/- C.III.)</t>
  </si>
  <si>
    <t xml:space="preserve">E. Bilansowa zmiana środków pieniężnych, w tym:</t>
  </si>
  <si>
    <t xml:space="preserve">   - zmiana środków pieniężnych z tytułu różnic kursowych</t>
  </si>
  <si>
    <t xml:space="preserve">F. Środki pieniężne na początek okresu</t>
  </si>
  <si>
    <t xml:space="preserve">G. Środki pieniężne na koniec okresu (F +/- D), w tym:</t>
  </si>
  <si>
    <t xml:space="preserve">   - o ograniczonej możliwości dysponowania</t>
  </si>
  <si>
    <t xml:space="preserve">Noty objaśniające do bilansu</t>
  </si>
  <si>
    <t xml:space="preserve">Nota 1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 B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- WNiPr. w leasingu</t>
  </si>
  <si>
    <t xml:space="preserve">..........</t>
  </si>
  <si>
    <t xml:space="preserve">Nota 2A</t>
  </si>
  <si>
    <t xml:space="preserve">RZECZOWE AKTYWA TRWAŁE</t>
  </si>
  <si>
    <t xml:space="preserve">a) środki trwałe, w tym:</t>
  </si>
  <si>
    <t xml:space="preserve">   - grunty (w tym prawo użytkowania wieczystego gruntu)</t>
  </si>
  <si>
    <t xml:space="preserve">   - budynki, lokale i obiekty inżynierii lądowej i wodnej</t>
  </si>
  <si>
    <t xml:space="preserve">   - urządzenia techniczne i maszyny</t>
  </si>
  <si>
    <t xml:space="preserve">   - środki transportu</t>
  </si>
  <si>
    <t xml:space="preserve">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2B</t>
  </si>
  <si>
    <t xml:space="preserve">ŚRODKI TRWAŁE BILANSOWE</t>
  </si>
  <si>
    <t xml:space="preserve">- środki trwałe w leasingu</t>
  </si>
  <si>
    <t xml:space="preserve">Środki trwałe bilansowe, razem </t>
  </si>
  <si>
    <t xml:space="preserve">Nota 2D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środki trwałe leasingowane</t>
  </si>
  <si>
    <t xml:space="preserve">    - wartość gruntów użytkowanych wieczyście</t>
  </si>
  <si>
    <t xml:space="preserve">    - dzierżawa </t>
  </si>
  <si>
    <t xml:space="preserve">    - inne</t>
  </si>
  <si>
    <t xml:space="preserve">Środki trwałe pozabilansowe, razem </t>
  </si>
  <si>
    <t xml:space="preserve">Nota 3A</t>
  </si>
  <si>
    <t xml:space="preserve">NALEŻNOŚCI DŁUGOTERMINOWE</t>
  </si>
  <si>
    <t xml:space="preserve">a) od jednostek powiązanych, w tym:</t>
  </si>
  <si>
    <t xml:space="preserve">    - od jednostek zależnych (z tytułu)</t>
  </si>
  <si>
    <t xml:space="preserve">   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:</t>
  </si>
  <si>
    <t xml:space="preserve">   - pozostałe</t>
  </si>
  <si>
    <t xml:space="preserve">   - </t>
  </si>
  <si>
    <t xml:space="preserve">Należności długoterminowe netto</t>
  </si>
  <si>
    <t xml:space="preserve">c) odpisy aktualizujące wartość należności</t>
  </si>
  <si>
    <t xml:space="preserve">Należności długoterminowe brutto</t>
  </si>
  <si>
    <t xml:space="preserve">ZMIANA STANU NALEŻNOŚCI DŁUGOTERMINOWYCH (wg tytułów)</t>
  </si>
  <si>
    <t xml:space="preserve">a) stan na początek okresu</t>
  </si>
  <si>
    <t xml:space="preserve">b) zwiększenia (z tytułu):</t>
  </si>
  <si>
    <t xml:space="preserve">    - zmiana składu Grupy</t>
  </si>
  <si>
    <t xml:space="preserve">    - bieżących transakcji</t>
  </si>
  <si>
    <t xml:space="preserve">    - odroczenie spłaty należności krótkoterminowych</t>
  </si>
  <si>
    <t xml:space="preserve">    - </t>
  </si>
  <si>
    <t xml:space="preserve">c) zmniejszenia (z tytułu):</t>
  </si>
  <si>
    <t xml:space="preserve">   - zmiana składu Grupy </t>
  </si>
  <si>
    <t xml:space="preserve">   - otrzymane zapłaty</t>
  </si>
  <si>
    <t xml:space="preserve">   - przeniesienie do należności krótkoterminowych</t>
  </si>
  <si>
    <t xml:space="preserve">   - spisanie należności</t>
  </si>
  <si>
    <t xml:space="preserve">   -</t>
  </si>
  <si>
    <t xml:space="preserve">d) stan na koniec okresu</t>
  </si>
  <si>
    <t xml:space="preserve">Należności długoterminowe razem</t>
  </si>
  <si>
    <t xml:space="preserve">Nota 3C</t>
  </si>
  <si>
    <t xml:space="preserve">ZMIANA STANU ODPISÓW AKTUALIZUJĄCYCH WARTOŚĆ NALEŻNOŚCI DŁUGOTERMINOWYCH</t>
  </si>
  <si>
    <t xml:space="preserve">   - przeterminowanie należności </t>
  </si>
  <si>
    <t xml:space="preserve">   - postępowanie układowe </t>
  </si>
  <si>
    <t xml:space="preserve">   - zmiana składu Grupy</t>
  </si>
  <si>
    <t xml:space="preserve"> c) zmniejszenia (z tytułu):</t>
  </si>
  <si>
    <t xml:space="preserve">   - otrzymanie zapłaty </t>
  </si>
  <si>
    <t xml:space="preserve">   - spisanie należności </t>
  </si>
  <si>
    <t xml:space="preserve">Stan odpisów aktualizujących wartość należności długoterminowych na koniec okresu</t>
  </si>
  <si>
    <t xml:space="preserve">Liczba</t>
  </si>
  <si>
    <t xml:space="preserve">Wartość wg cen nabycia</t>
  </si>
  <si>
    <t xml:space="preserve">Wartość bilansowa</t>
  </si>
  <si>
    <t xml:space="preserve">Cel nabycia</t>
  </si>
  <si>
    <t xml:space="preserve">Przeznaczenie</t>
  </si>
  <si>
    <t xml:space="preserve">NALEŻNOŚCI DŁUGOTERMINOWE (struktura walutowa)</t>
  </si>
  <si>
    <t xml:space="preserve">a) w walucie polskiej</t>
  </si>
  <si>
    <t xml:space="preserve">b) w walutach obcych (wg walut i po przeliczeniu na zł.)</t>
  </si>
  <si>
    <t xml:space="preserve">b1. jednostka/waluta    .............../................</t>
  </si>
  <si>
    <t xml:space="preserve">      tys. zł.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.</t>
  </si>
  <si>
    <t xml:space="preserve">Należności długoterminowe, razem</t>
  </si>
  <si>
    <t xml:space="preserve">Nota 4A</t>
  </si>
  <si>
    <t xml:space="preserve">ZMIANA STANU NIERUCHOMOŚCI (wg grup rodzajowych)</t>
  </si>
  <si>
    <t xml:space="preserve">Stan na początek okresu (wg grup rodzajowych):</t>
  </si>
  <si>
    <t xml:space="preserve">     - grunty</t>
  </si>
  <si>
    <t xml:space="preserve">     - budynki, lokale i obiekty inżynierii lądowej i wodnej</t>
  </si>
  <si>
    <t xml:space="preserve">     - inne nieruchomości</t>
  </si>
  <si>
    <t xml:space="preserve">A. Grunty</t>
  </si>
  <si>
    <t xml:space="preserve">b) zwiększenia (z tytułu)</t>
  </si>
  <si>
    <t xml:space="preserve">     -</t>
  </si>
  <si>
    <t xml:space="preserve">c) zmniejszenia (z tytułu)</t>
  </si>
  <si>
    <t xml:space="preserve">B. Budynki, lokale i obiekty inżynierii lądowej i wodnej</t>
  </si>
  <si>
    <t xml:space="preserve">C. Inne nieruchomości</t>
  </si>
  <si>
    <t xml:space="preserve">Stan na koniec okresu (wg grup rodzajowych):</t>
  </si>
  <si>
    <t xml:space="preserve">Nieruchomości, razem</t>
  </si>
  <si>
    <t xml:space="preserve">Nota 4B</t>
  </si>
  <si>
    <t xml:space="preserve">ZMIANA STANU WARTOŚCI NIEMATERIALNYCH I PRAWNYCH (wg grup rodzajowych)</t>
  </si>
  <si>
    <t xml:space="preserve">a) stan na początek okresu (wg grup rodzajowych)</t>
  </si>
  <si>
    <t xml:space="preserve">d) stan na koniec okresu (wg grup rodzajowych)</t>
  </si>
  <si>
    <t xml:space="preserve">Nota 4C</t>
  </si>
  <si>
    <t xml:space="preserve">DŁUGOTERMINOWE AKTYWA FINANSOWE</t>
  </si>
  <si>
    <t xml:space="preserve">a) w jednostkach zależnych</t>
  </si>
  <si>
    <t xml:space="preserve">   - udziały lub akcje</t>
  </si>
  <si>
    <t xml:space="preserve">   - dłużne papiery wartościowe</t>
  </si>
  <si>
    <t xml:space="preserve">   - inne papiery wartościowe (wg rodzaju)</t>
  </si>
  <si>
    <t xml:space="preserve">    ...</t>
  </si>
  <si>
    <t xml:space="preserve">   - udzielone pożyczki</t>
  </si>
  <si>
    <t xml:space="preserve">   - inne długoterminowe aktywa finansowe (wg rodzaju)</t>
  </si>
  <si>
    <t xml:space="preserve">b) współzależnych</t>
  </si>
  <si>
    <t xml:space="preserve">c)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       - obligacje</t>
  </si>
  <si>
    <t xml:space="preserve">       - </t>
  </si>
  <si>
    <t xml:space="preserve">Długoterminowe aktywa finansowe, razem</t>
  </si>
  <si>
    <t xml:space="preserve">NOTA 4C.1</t>
  </si>
  <si>
    <t xml:space="preserve">ZMIANA STANU DŁUGOTERMINOWYCH AKTYWÓW FINANSOWYCH (WG GRUP RODZAJOWYCH)</t>
  </si>
  <si>
    <t xml:space="preserve">A. Udziały lub akcje</t>
  </si>
  <si>
    <t xml:space="preserve">   - zakup</t>
  </si>
  <si>
    <t xml:space="preserve">   - aport</t>
  </si>
  <si>
    <t xml:space="preserve">   - udział w wyniku</t>
  </si>
  <si>
    <t xml:space="preserve">   - przeklasyfikowanie z inwestycji krótkoterminowych</t>
  </si>
  <si>
    <t xml:space="preserve">   - inne</t>
  </si>
  <si>
    <t xml:space="preserve">   - sprzedaż </t>
  </si>
  <si>
    <t xml:space="preserve">   - przeklasyfikowanie do inwestycji krótkoterminowych</t>
  </si>
  <si>
    <t xml:space="preserve">   - zmniejszenie wartości udziałów</t>
  </si>
  <si>
    <t xml:space="preserve">   - inne (likwidacja, aport, wycena)</t>
  </si>
  <si>
    <t xml:space="preserve">B. Dłużne papiery wartościowe</t>
  </si>
  <si>
    <t xml:space="preserve">C. Inne papiery wartościowe</t>
  </si>
  <si>
    <t xml:space="preserve">D. Udzielone pożyczki</t>
  </si>
  <si>
    <t xml:space="preserve">E. Inne długoterminowe aktywa finansowe</t>
  </si>
  <si>
    <t xml:space="preserve">NOTA 4L</t>
  </si>
  <si>
    <t xml:space="preserve">NOTA 4M</t>
  </si>
  <si>
    <t xml:space="preserve">NOTA 4N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b1. jednostka/waluta    tys. / USD</t>
  </si>
  <si>
    <t xml:space="preserve">      tys. zł </t>
  </si>
  <si>
    <t xml:space="preserve">b2. jednostka/waluta    tys. / EUR</t>
  </si>
  <si>
    <t xml:space="preserve">b3. pozostałe waluty w tys. zł </t>
  </si>
  <si>
    <t xml:space="preserve">Papiery wartościowe, udziały i inne długoterminowe aktywa finansowe, razem</t>
  </si>
  <si>
    <t xml:space="preserve">PAPIERY WARTOŚCIOWE, UDZIAŁY I INNE DŁUGOTERMIN. AKTYWA FINANSOWE (WG ZBYWALNOŚCI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    c) inne - wg grup rodzajowych (wartość bilansowa):</t>
  </si>
  <si>
    <t xml:space="preserve">    c1 ...................</t>
  </si>
  <si>
    <t xml:space="preserve">B. Z nieograniczoną zbywalnością, notowane na rynkach pozagiełdowych (wartość bilansowa)          </t>
  </si>
  <si>
    <t xml:space="preserve">   a) akcje (wartość bilansowa):</t>
  </si>
  <si>
    <t xml:space="preserve">   b) obligacje (wartość bilansowa):</t>
  </si>
  <si>
    <t xml:space="preserve">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    c1 bony mieszkaniowe</t>
  </si>
  <si>
    <t xml:space="preserve">    c2 inne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ługoterminowe, razem</t>
  </si>
  <si>
    <t xml:space="preserve">Nota 4R</t>
  </si>
  <si>
    <t xml:space="preserve">INNE INWESTYCJE DŁUGOTERMINOWE (WG RODZAJU)</t>
  </si>
  <si>
    <t xml:space="preserve">a) depozyt w kasie oszczędnościowej</t>
  </si>
  <si>
    <t xml:space="preserve">b) pozostałe</t>
  </si>
  <si>
    <t xml:space="preserve">c)</t>
  </si>
  <si>
    <t xml:space="preserve">d)</t>
  </si>
  <si>
    <t xml:space="preserve">Inne inwestycje długoterminowe, razem</t>
  </si>
  <si>
    <t xml:space="preserve">ZMIANA STANU INNYCH INWESTYCJI DŁUGOTERMINOWYCH (WG GRUP RODZAJOWYCH)</t>
  </si>
  <si>
    <t xml:space="preserve">A. Depozyt w kasie oszczędnościowej</t>
  </si>
  <si>
    <t xml:space="preserve">    - nabycie</t>
  </si>
  <si>
    <t xml:space="preserve">    - inne zwiększenia</t>
  </si>
  <si>
    <t xml:space="preserve">    - sprzedaż</t>
  </si>
  <si>
    <t xml:space="preserve">    - inne zmniejszenia</t>
  </si>
  <si>
    <t xml:space="preserve">B. Pozostałe</t>
  </si>
  <si>
    <t xml:space="preserve">C. .........................</t>
  </si>
  <si>
    <t xml:space="preserve">D. ........................</t>
  </si>
  <si>
    <t xml:space="preserve">INNE INWESTYCJE DŁUGOTERMINOWE (STRUKTURA WALUTOWA)</t>
  </si>
  <si>
    <t xml:space="preserve">ZMIANA STANU AKTYWÓW Z TYTUŁU ODROCZONEGO PODATKU DOCHODOWEGO</t>
  </si>
  <si>
    <t xml:space="preserve">1. Stan aktywów na początek okresu, w tym:</t>
  </si>
  <si>
    <t xml:space="preserve">     a) odniesionych na wynik finansowy</t>
  </si>
  <si>
    <t xml:space="preserve">          - z tytułu ujemnych różnic przejściowych</t>
  </si>
  <si>
    <t xml:space="preserve">     b) odniesionych na kapitał własny</t>
  </si>
  <si>
    <t xml:space="preserve">     c) odniesionych na wartość firmy lub ujemną wartość firmy</t>
  </si>
  <si>
    <t xml:space="preserve">2. Zwiększenia *):</t>
  </si>
  <si>
    <t xml:space="preserve">a) odniesione na wynik finansowy okresu w związku z ujemnymi różnicami przejściowymi (z tytułu):</t>
  </si>
  <si>
    <t xml:space="preserve">     - powstania różnic przejściowych</t>
  </si>
  <si>
    <t xml:space="preserve">     - ...</t>
  </si>
  <si>
    <t xml:space="preserve">b) odniesione na wynik finansowy okresu w związku ze stratą podatkową (z tytułu):</t>
  </si>
  <si>
    <t xml:space="preserve">c) odniesione na kapitał własny w związku z ujemnymi różnicami przejściowymi (z tytułu):</t>
  </si>
  <si>
    <t xml:space="preserve">d) odniesione na kapitał własny w związku ze strata podatkową (z tytułu):</t>
  </si>
  <si>
    <t xml:space="preserve">e) odniesione na wartość firmy lub ujemną wartość firmy w związku z ujemnymi różnicami przejściowymi (z tytułu):</t>
  </si>
  <si>
    <t xml:space="preserve">3. Zmniejszenia (z tytułu)</t>
  </si>
  <si>
    <t xml:space="preserve">     - odwrócenia się różnic przejściowych</t>
  </si>
  <si>
    <t xml:space="preserve">     - spowodowane zmianą stanu Grupy</t>
  </si>
  <si>
    <t xml:space="preserve">b) odniesione na wynik finansowy okresu w związku ze strata podatkową (z tytułu):</t>
  </si>
  <si>
    <t xml:space="preserve">     - wykorzystania straty podatkowej za ..... rok</t>
  </si>
  <si>
    <t xml:space="preserve">d) odniesione na kapitał własny w związku ze stratą podatkową (z tytułu):</t>
  </si>
  <si>
    <t xml:space="preserve">     - wykorzystania straty podatkowej</t>
  </si>
  <si>
    <t xml:space="preserve">4. stan aktywów na koniec okresu (wg tytułów):</t>
  </si>
  <si>
    <t xml:space="preserve">     c) odniesionych na wartośc firmy lub ujemną wartość firmy</t>
  </si>
  <si>
    <t xml:space="preserve">Stan aktywów z tytułu odroczonego podatku dochodowego, razem</t>
  </si>
  <si>
    <t xml:space="preserve">*) UWAGA !!!</t>
  </si>
  <si>
    <t xml:space="preserve">Zmniejszenia i zwiększenia stanu aktywów z tytułu odroczonego podatku dochodowego należy przedstawić co </t>
  </si>
  <si>
    <t xml:space="preserve">najmniej wg ponizszych tytułów, ze wskazaniem podstawowych grup aktywów i zobowiązań, których dotyczą:</t>
  </si>
  <si>
    <t xml:space="preserve">Zwiększenia:</t>
  </si>
  <si>
    <t xml:space="preserve">     - zmiany stawek podatkowych</t>
  </si>
  <si>
    <t xml:space="preserve">     - nieujętej różnicy przejściowej poprzedniego okresu</t>
  </si>
  <si>
    <t xml:space="preserve">     - powstania straty podatkowej</t>
  </si>
  <si>
    <t xml:space="preserve">     - nieujetej w poprzednich okresach straty podatkowej</t>
  </si>
  <si>
    <t xml:space="preserve">Zmniejszenia:</t>
  </si>
  <si>
    <t xml:space="preserve">     - odwrócenia różnic przejściowych</t>
  </si>
  <si>
    <t xml:space="preserve">     -  odpisania aktywów z tytułu odroczonego podatku dochodowego</t>
  </si>
  <si>
    <t xml:space="preserve">NOTA 5A.1</t>
  </si>
  <si>
    <t xml:space="preserve">Nota 5B</t>
  </si>
  <si>
    <t xml:space="preserve">INNE ROZLICZENIA MIĘDZYOKRESOWE</t>
  </si>
  <si>
    <t xml:space="preserve">a) czynne rozliczenia międzyokresowe kosztów, w tym:</t>
  </si>
  <si>
    <t xml:space="preserve">   - ubezpieczenia</t>
  </si>
  <si>
    <t xml:space="preserve">   - koszty wynajmu</t>
  </si>
  <si>
    <t xml:space="preserve">   - naprawy i remonty</t>
  </si>
  <si>
    <t xml:space="preserve">   - koszty pozwoleń na pracę </t>
  </si>
  <si>
    <t xml:space="preserve">   - koszty (netto) organizacji spółki akcyjnej</t>
  </si>
  <si>
    <t xml:space="preserve">   - koszty wdrożenia systemu informatycznego</t>
  </si>
  <si>
    <t xml:space="preserve">   - pozostałe </t>
  </si>
  <si>
    <t xml:space="preserve">b) pozostałe rozliczenia międzyokresowe, w tym: </t>
  </si>
  <si>
    <t xml:space="preserve">   - ........</t>
  </si>
  <si>
    <t xml:space="preserve">Inne rozliczenia międzyokresowe, razem</t>
  </si>
  <si>
    <t xml:space="preserve">Nota 6.</t>
  </si>
  <si>
    <t xml:space="preserve">ZAPASY</t>
  </si>
  <si>
    <t xml:space="preserve">a/ materiały</t>
  </si>
  <si>
    <t xml:space="preserve">b/ półprodukty i produkty w toku</t>
  </si>
  <si>
    <t xml:space="preserve">c/ produkty gotowe</t>
  </si>
  <si>
    <t xml:space="preserve">d/ towary</t>
  </si>
  <si>
    <t xml:space="preserve">e/ zaliczki na dostawy</t>
  </si>
  <si>
    <t xml:space="preserve">Zapasy, razem</t>
  </si>
  <si>
    <t xml:space="preserve">Nota 7A</t>
  </si>
  <si>
    <t xml:space="preserve">NALEŻNOŚCI KRÓTKOTERMINOWE</t>
  </si>
  <si>
    <t xml:space="preserve">a) od jednostek powiązanych</t>
  </si>
  <si>
    <t xml:space="preserve">    - z tytułu dostaw i usług, o okresie spłaty:</t>
  </si>
  <si>
    <t xml:space="preserve">           - do 12 miesięcy</t>
  </si>
  <si>
    <t xml:space="preserve">           - powyżej 12 miesięcy</t>
  </si>
  <si>
    <t xml:space="preserve">   - dochodzone na drodze sądowej</t>
  </si>
  <si>
    <t xml:space="preserve">b) należności od pozostałych jednostek</t>
  </si>
  <si>
    <t xml:space="preserve">          - do 12 miesięcy</t>
  </si>
  <si>
    <t xml:space="preserve">          - powyżej 12 miesięcy</t>
  </si>
  <si>
    <t xml:space="preserve">   - z tytułu podatków, dotacji, ceł, ubezpieczeń społecznych i zdrowotnych oraz innych świadczeń</t>
  </si>
  <si>
    <t xml:space="preserve">Należności krótkoterminowe netto, razem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- od jednostek zależnych</t>
  </si>
  <si>
    <t xml:space="preserve">   - od jednostek współzależnych</t>
  </si>
  <si>
    <t xml:space="preserve">   - od jednostek stowarzyszonych</t>
  </si>
  <si>
    <t xml:space="preserve">   - od znaczącego inwestora</t>
  </si>
  <si>
    <t xml:space="preserve">   - od jednostki dominującej</t>
  </si>
  <si>
    <t xml:space="preserve">b) inne, w tym:</t>
  </si>
  <si>
    <t xml:space="preserve">c) dochodzone na drodze sądowej, w tym:</t>
  </si>
  <si>
    <t xml:space="preserve">Należności krótkotermin. od jednostek powiąz. netto, razem</t>
  </si>
  <si>
    <t xml:space="preserve">d) odpisy aktualizujące wartość należności od jednostek powiązanych</t>
  </si>
  <si>
    <t xml:space="preserve">Należności krótkotermin. od jednostek powiąz. brutto, razem</t>
  </si>
  <si>
    <t xml:space="preserve">Nota 7C</t>
  </si>
  <si>
    <t xml:space="preserve">ZMIANA STANU ODPISÓW AKTUALIZUJĄCYCH WARTOŚĆ NALEŻNOŚCI KRÓTKOTERMINOWYCH</t>
  </si>
  <si>
    <t xml:space="preserve">     - wątpliwych należności</t>
  </si>
  <si>
    <t xml:space="preserve">     - zmiany składu Grupy</t>
  </si>
  <si>
    <t xml:space="preserve">     - postępowania układowego</t>
  </si>
  <si>
    <t xml:space="preserve">     - uzyskania nakazu płatniczego</t>
  </si>
  <si>
    <t xml:space="preserve">     - inne(aktualizacja odpisu na rynku niemieckim)</t>
  </si>
  <si>
    <t xml:space="preserve">     - spłaty należności przez dłużników</t>
  </si>
  <si>
    <t xml:space="preserve">     - spisania należności objętych odpisami</t>
  </si>
  <si>
    <t xml:space="preserve">     - inne</t>
  </si>
  <si>
    <t xml:space="preserve">Stan odpisów aktualizujących wartość należności krótkoterminowych na koniec okresu</t>
  </si>
  <si>
    <t xml:space="preserve">NALEŻNOŚCI KRÓTKOTERMINOWE BRUTTO (STRUKTURA WALUTOWA)</t>
  </si>
  <si>
    <t xml:space="preserve">b1. jednostka/waluta     tys. USD</t>
  </si>
  <si>
    <t xml:space="preserve">b2. jednostka/waluta     tys. EURO</t>
  </si>
  <si>
    <t xml:space="preserve">b3.jednostka/waluta      tys. DEM 2001 r.</t>
  </si>
  <si>
    <t xml:space="preserve">     tys zł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</t>
  </si>
  <si>
    <t xml:space="preserve">Należności z tytułu dostaw i usług, razem (netto)</t>
  </si>
  <si>
    <t xml:space="preserve">Przedziały czasowe spłacania należności, związane z normalnym tokiem sprzedaży, wynoszą od 1 miesiąca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</t>
  </si>
  <si>
    <t xml:space="preserve">Należności z tytułu dostaw i usług, przeterminowane, razem (netto) </t>
  </si>
  <si>
    <t xml:space="preserve">NALEŻNOŚCI DŁUGO- I KRÓTKOTERMINOWE PRZETERMINOWANE (BRUTTO) Z PODZIAŁEM NA TYTUŁY </t>
  </si>
  <si>
    <t xml:space="preserve">Należności przeterminowane z tytułu dostaw i usług,</t>
  </si>
  <si>
    <t xml:space="preserve">Należności przeterminowane z tytułu podatków, dotacji i ubezpieczeń społecznych</t>
  </si>
  <si>
    <t xml:space="preserve">Należności przeterminowane z tytułu dywidend i innych udziałów w zyskach, </t>
  </si>
  <si>
    <t xml:space="preserve">Pozostałe należności przeterminowane</t>
  </si>
  <si>
    <t xml:space="preserve">Należności przeterminowane dochodzone na drodze sądowej</t>
  </si>
  <si>
    <t xml:space="preserve">   - z tytułu dostaw i usług</t>
  </si>
  <si>
    <t xml:space="preserve">   - z tytułu podatków, dotacji i ubezpieczeń społecznych</t>
  </si>
  <si>
    <t xml:space="preserve">   - z tytułu dywidend i innych udziałów w zyskach</t>
  </si>
  <si>
    <t xml:space="preserve">Należności przeterminowane, razem (brutto)</t>
  </si>
  <si>
    <t xml:space="preserve">Odpisy aktualizujące</t>
  </si>
  <si>
    <t xml:space="preserve">Należności przeterminowane, razem (netto - pomniejszone o odpisy aktualizujące)</t>
  </si>
  <si>
    <t xml:space="preserve">Nota 8B</t>
  </si>
  <si>
    <t xml:space="preserve">NALEŻNOŚCI DŁUGO I KRÓTKOTERMINOWE SPORNE (BRUTTO) Z PODZIAŁEM NA TYTUŁY</t>
  </si>
  <si>
    <t xml:space="preserve">Należności sporne z tytułu dostaw i usług, </t>
  </si>
  <si>
    <t xml:space="preserve">Należności sporne z tytułu podatków, dotacji i ubezpieczeń społecznych,</t>
  </si>
  <si>
    <t xml:space="preserve">Należności sporne z tytułu dywidend i innych udziałów w zyskach, </t>
  </si>
  <si>
    <t xml:space="preserve">Pozostałe należności sporne, </t>
  </si>
  <si>
    <t xml:space="preserve">Należności dochodzone na drodze sądowej</t>
  </si>
  <si>
    <t xml:space="preserve">Należności sporne, razem (brutto)</t>
  </si>
  <si>
    <t xml:space="preserve">Należności sporne, razem (netto - pomniejszone o odpisy aktualizujące)</t>
  </si>
  <si>
    <t xml:space="preserve">Nota 9A</t>
  </si>
  <si>
    <t xml:space="preserve">KRÓTKOTERMINOWE AKTYWA FINANSOWE</t>
  </si>
  <si>
    <t xml:space="preserve">   a) w jednostkach zależnych</t>
  </si>
  <si>
    <t xml:space="preserve">     - udziały lub akcje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 ...</t>
  </si>
  <si>
    <t xml:space="preserve">     - udzielone pożyczki</t>
  </si>
  <si>
    <t xml:space="preserve">     - inne krótkoterminowe aktywa finansowe wg rodzaju)</t>
  </si>
  <si>
    <t xml:space="preserve">   b) w jednostkach współzależnych</t>
  </si>
  <si>
    <t xml:space="preserve">   c) w jednostkach stowarzyszonych</t>
  </si>
  <si>
    <t xml:space="preserve">   d) w znaczącym inwestorze</t>
  </si>
  <si>
    <t xml:space="preserve">   e) w jednostce dominującej</t>
  </si>
  <si>
    <t xml:space="preserve">   f) w pozostałych jednostkach</t>
  </si>
  <si>
    <t xml:space="preserve">              ...</t>
  </si>
  <si>
    <t xml:space="preserve">     - .....</t>
  </si>
  <si>
    <t xml:space="preserve">   g) środki pieniężne i inne aktywa pieniężne</t>
  </si>
  <si>
    <t xml:space="preserve">     - środki pieniężne w kasie i na rachunkach</t>
  </si>
  <si>
    <t xml:space="preserve">     - inne środki pieniężne</t>
  </si>
  <si>
    <t xml:space="preserve">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b4. jednostka/waluta    .............../................</t>
  </si>
  <si>
    <t xml:space="preserve">b5. pozostałe waluty w tys. zł </t>
  </si>
  <si>
    <t xml:space="preserve">Papiery wartościowe, udziały i inne krótkoterminowe aktywa finansowe, razem</t>
  </si>
  <si>
    <t xml:space="preserve">Nota 9C</t>
  </si>
  <si>
    <t xml:space="preserve">PAPIERY WARTOŚCIOWE, UDZIAŁY I INNE KRÓTKOTERMIN. AKTYWA FINANSOWE (WG ZBYWALNOŚCI)</t>
  </si>
  <si>
    <t xml:space="preserve">A. Z nieograniczoną zbywalnością, notowane na giełdach (wartość bilans.)</t>
  </si>
  <si>
    <t xml:space="preserve">        - wartość godziwa</t>
  </si>
  <si>
    <t xml:space="preserve">        - wartość rynkowa</t>
  </si>
  <si>
    <t xml:space="preserve">       c1 ...</t>
  </si>
  <si>
    <t xml:space="preserve">       ...</t>
  </si>
  <si>
    <t xml:space="preserve">B. Z nieograniczoną zbywalnością, notowane na rynkach pozagiełdowych (wartość bilansowa)</t>
  </si>
  <si>
    <t xml:space="preserve">     - wartość godziwa</t>
  </si>
  <si>
    <t xml:space="preserve">     - wartość rynkowa</t>
  </si>
  <si>
    <t xml:space="preserve">     - wartość według cen nabycia</t>
  </si>
  <si>
    <t xml:space="preserve">C. Z nieograniczoną zbywalnością, nie notowane na rynku regulowanym (wartość bilansowa)</t>
  </si>
  <si>
    <t xml:space="preserve">       c1. bony handlowe</t>
  </si>
  <si>
    <t xml:space="preserve">       c1 .....</t>
  </si>
  <si>
    <t xml:space="preserve">       c2 .....</t>
  </si>
  <si>
    <t xml:space="preserve">Nota 9D</t>
  </si>
  <si>
    <t xml:space="preserve">UDZIELONE POŻYCZKI KRÓTKOTERMINOWE (STRUKTURA WALUTOWA)</t>
  </si>
  <si>
    <t xml:space="preserve">Udzielone pożyczki krótkoterminowe, razem</t>
  </si>
  <si>
    <t xml:space="preserve">Nota 9E</t>
  </si>
  <si>
    <t xml:space="preserve">ŚRODKI PIENIĘŻNE I INNE AKTYWA PIENIĘŻNE (STRUKTURA WALUTOWA)</t>
  </si>
  <si>
    <t xml:space="preserve">b1. jednostka/waluta    tys. USD</t>
  </si>
  <si>
    <t xml:space="preserve">b2. jednostka/waluta    tys. DEM 2001r.</t>
  </si>
  <si>
    <t xml:space="preserve">b3. jednostka/waluta    tys. EUR </t>
  </si>
  <si>
    <t xml:space="preserve">b4. pozostałe waluty w tys. zł </t>
  </si>
  <si>
    <t xml:space="preserve"> Środki pieniężne, razem</t>
  </si>
  <si>
    <t xml:space="preserve">Nota 9F</t>
  </si>
  <si>
    <t xml:space="preserve">INNE INWESTYCJE KRÓTKOTERMINOWE (wg rodzaju)</t>
  </si>
  <si>
    <t xml:space="preserve">     - spółdzielcze własnościowe prawo do lokalu</t>
  </si>
  <si>
    <t xml:space="preserve">     - </t>
  </si>
  <si>
    <t xml:space="preserve">Inne inwestycje krótkoterminowe, razem</t>
  </si>
  <si>
    <t xml:space="preserve">Nota 9G</t>
  </si>
  <si>
    <t xml:space="preserve">INNE INWESTYCJE KRÓTKOTERMINOWE (struktura walutowa)</t>
  </si>
  <si>
    <t xml:space="preserve">b1. jednostka/waluta    USD............/...............</t>
  </si>
  <si>
    <t xml:space="preserve">b2. jednostka/waluta    EUR............/................</t>
  </si>
  <si>
    <t xml:space="preserve">Nota 10.</t>
  </si>
  <si>
    <t xml:space="preserve">KRÓTKOTERMINOWE ROZLICZENIA MIĘDZYOKRESOWE</t>
  </si>
  <si>
    <t xml:space="preserve">   - koszty pozwoleń na pracę</t>
  </si>
  <si>
    <t xml:space="preserve">   - prenumerata</t>
  </si>
  <si>
    <t xml:space="preserve">   - opłaty i podatki</t>
  </si>
  <si>
    <t xml:space="preserve">   - składki nieobowiązkowe</t>
  </si>
  <si>
    <t xml:space="preserve">   - ubrania robocze</t>
  </si>
  <si>
    <t xml:space="preserve">   - dzierżawa programu komputerowego</t>
  </si>
  <si>
    <t xml:space="preserve">   - odpis na ZFŚS</t>
  </si>
  <si>
    <t xml:space="preserve">   - odpisy naliczane w koszty</t>
  </si>
  <si>
    <t xml:space="preserve">   - opieka medyczna</t>
  </si>
  <si>
    <t xml:space="preserve">   - koszty kontraktów do rozliczenia w czasie</t>
  </si>
  <si>
    <t xml:space="preserve">   - koszty wdrożenia systemu R3</t>
  </si>
  <si>
    <t xml:space="preserve">   - koszty przygotowania nowej produkcji</t>
  </si>
  <si>
    <t xml:space="preserve">   - koszty organizacji spółki</t>
  </si>
  <si>
    <t xml:space="preserve">b) pozostałe rozliczenia międzyokresowe kosztów, w tym: </t>
  </si>
  <si>
    <t xml:space="preserve">   - usługi wykonane niezafakturowane (wycena kontraktów)</t>
  </si>
  <si>
    <t xml:space="preserve">   - odsetki od zobowiązań z tytułu leasingu finansowego </t>
  </si>
  <si>
    <t xml:space="preserve">Krótkoterminowe rozliczenia międzyokresowe, razem</t>
  </si>
  <si>
    <t xml:space="preserve">Nota 11.</t>
  </si>
  <si>
    <t xml:space="preserve">NOTA 12 str1</t>
  </si>
  <si>
    <t xml:space="preserve">NOTA 12 str2</t>
  </si>
  <si>
    <t xml:space="preserve">NOTA 13</t>
  </si>
  <si>
    <t xml:space="preserve">Nota 14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....</t>
  </si>
  <si>
    <t xml:space="preserve">Kapitał zapasowy, razem</t>
  </si>
  <si>
    <t xml:space="preserve">Nota 15.</t>
  </si>
  <si>
    <t xml:space="preserve">KAPITAŁ  Z  AKTUALIZACJI  WYCENY</t>
  </si>
  <si>
    <t xml:space="preserve">a) z tytułu aktualizacji środków trwałych</t>
  </si>
  <si>
    <t xml:space="preserve">b) z tytułu zysków/strat z wyceny instrumentów finansowych, w tym:</t>
  </si>
  <si>
    <t xml:space="preserve">   - z wyceny instrumentów zabezpieczających</t>
  </si>
  <si>
    <t xml:space="preserve">c) z tytułu podatku odroczonego</t>
  </si>
  <si>
    <t xml:space="preserve">d) różnice kursowe z przeliczenia oddziałów zagranicznych</t>
  </si>
  <si>
    <t xml:space="preserve">   - różnice kursowe z przeliczenia udziałów w spółkach zagranicznych</t>
  </si>
  <si>
    <t xml:space="preserve">Kapitał z aktualizacji wyceny, razem</t>
  </si>
  <si>
    <t xml:space="preserve">Nota 16.</t>
  </si>
  <si>
    <t xml:space="preserve">POZOSTAŁE KAPITAŁY REZERWOWE (WEDŁUG CELU PRZEZNACZENIA)</t>
  </si>
  <si>
    <t xml:space="preserve">Pozostałe kapitały rezerwowe, razem</t>
  </si>
  <si>
    <t xml:space="preserve">Nota 17.</t>
  </si>
  <si>
    <t xml:space="preserve">ODPISY Z ZYSKU NETTO W CIĄGU ROKU OBROTOWEGO (z tytułu)</t>
  </si>
  <si>
    <t xml:space="preserve">Odpisy z zysku netto w ciągu roku obrotowego, razem</t>
  </si>
  <si>
    <t xml:space="preserve">Nota 18A</t>
  </si>
  <si>
    <t xml:space="preserve">ZMIANA STANU REZERWY Z TYTUŁU ODROCZONEGO PODATKU DOCHODOWEGO</t>
  </si>
  <si>
    <t xml:space="preserve">1. Stan rezerwy na początek okresu, w tym:</t>
  </si>
  <si>
    <t xml:space="preserve">     a) odniesionej na wynik finansowy</t>
  </si>
  <si>
    <t xml:space="preserve">          - z tytułu dodatnich różnic przejściowych</t>
  </si>
  <si>
    <t xml:space="preserve">     b) odniesionej na kapitał własny</t>
  </si>
  <si>
    <t xml:space="preserve">     c) odniesionej na wartość firmy lub ujemną wartość firmy</t>
  </si>
  <si>
    <t xml:space="preserve">a) odniesione na wynik finansowy okresu z tytułu dodatnich różnic przejściowych (z tytułu):</t>
  </si>
  <si>
    <t xml:space="preserve">     - powstania różnic przejściowych  </t>
  </si>
  <si>
    <t xml:space="preserve">     - zmiany stawki podatkowej</t>
  </si>
  <si>
    <t xml:space="preserve">b) odniesione na kapitał własny w związku z dodatnimi różnicami przejściowymi (z tytułu):</t>
  </si>
  <si>
    <t xml:space="preserve">c) odniesione na wartość firmy lub ujemną wartość firmy w związku z dodatnimi różnicami przejściowymi (z tytułu):</t>
  </si>
  <si>
    <t xml:space="preserve">a) odniesione na wynik finansowy okresu w związku z dodatnimi różnicami przejściowymi (z tytułu):</t>
  </si>
  <si>
    <t xml:space="preserve">     - aktualizacja stawki podatkowej</t>
  </si>
  <si>
    <t xml:space="preserve">4. Stan rezerwy na koniec okresu (wg tytułów):</t>
  </si>
  <si>
    <t xml:space="preserve">     c) odniesionej na wartośc firmy lub ujemną wartość firmy</t>
  </si>
  <si>
    <t xml:space="preserve">Stan rezerwy z tytułu odroczonego podatku dochodowego na koniec okresu, razem</t>
  </si>
  <si>
    <t xml:space="preserve">NOTA 18A.1</t>
  </si>
  <si>
    <t xml:space="preserve">Nota 18B</t>
  </si>
  <si>
    <t xml:space="preserve">ZMIANA STANU DŁUGOTERMINOWEJ REZERWY NA ŚWIADCZENIA EMERYTALNE I PODOBNE (WG TYTUŁÓW)</t>
  </si>
  <si>
    <t xml:space="preserve">A. Odprawy emerytalne</t>
  </si>
  <si>
    <t xml:space="preserve">a) stan na początek okresu                         </t>
  </si>
  <si>
    <t xml:space="preserve">   - utworzenie rezerwy </t>
  </si>
  <si>
    <t xml:space="preserve">c) wykorzystanie (z tytułu)</t>
  </si>
  <si>
    <t xml:space="preserve">d) rozwiązanie (z tytułu)</t>
  </si>
  <si>
    <t xml:space="preserve">   - wypłaty </t>
  </si>
  <si>
    <t xml:space="preserve">   - inne (aktualizacja wyceny)</t>
  </si>
  <si>
    <t xml:space="preserve">e) stan na koniec okresu</t>
  </si>
  <si>
    <t xml:space="preserve">B. Nagrody jubileuszowe</t>
  </si>
  <si>
    <t xml:space="preserve">   - zmiana regulaminu wypłat</t>
  </si>
  <si>
    <t xml:space="preserve">C. Odprawy dla pracowników </t>
  </si>
  <si>
    <t xml:space="preserve">D. Inne</t>
  </si>
  <si>
    <t xml:space="preserve">Długoterminowa rezerwa na świadczenia emerytalne i podobne, razem</t>
  </si>
  <si>
    <t xml:space="preserve">Nota 18C</t>
  </si>
  <si>
    <t xml:space="preserve">ZMIANA STANU KRÓTKOTERMINOWEJ REZERWY NA ŚWIADCZENIA EMERYTALNE I PODOBNE (WG TYTUŁÓW)</t>
  </si>
  <si>
    <t xml:space="preserve">   - inne (zmiana regulaminu)</t>
  </si>
  <si>
    <t xml:space="preserve">   - inne (zmiana regulaminu wypłat)</t>
  </si>
  <si>
    <t xml:space="preserve">Krótkoterminowa rezerwa na świadczenia emerytalne i podobne, razem</t>
  </si>
  <si>
    <t xml:space="preserve">Nota 18D</t>
  </si>
  <si>
    <t xml:space="preserve">ZMIANA STANU POZOSTAŁYCH REZERW DŁUGOTERMINOWYCH (WG TYTUŁÓW)</t>
  </si>
  <si>
    <t xml:space="preserve">A. Sprawy sądowe</t>
  </si>
  <si>
    <t xml:space="preserve">B. Zobowiązania wobec Skarbu Państwa</t>
  </si>
  <si>
    <t xml:space="preserve">C. Ryzyko gospodarcze</t>
  </si>
  <si>
    <t xml:space="preserve">Pozostałe rezerwy długoterminowe, razem</t>
  </si>
  <si>
    <t xml:space="preserve">Nota 18E</t>
  </si>
  <si>
    <t xml:space="preserve">ZMIANA STANU POZOSTAŁYCH REZERW KRÓTKOTERMINOWYCH (WG TYTUŁÓW)</t>
  </si>
  <si>
    <t xml:space="preserve">Pozostałe rezerwy krótkoterminowe, razem</t>
  </si>
  <si>
    <t xml:space="preserve">Nota 19A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 ...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</t>
  </si>
  <si>
    <t xml:space="preserve">Zobowiązania długoterminowe, razem</t>
  </si>
  <si>
    <t xml:space="preserve">Nota 19B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9C</t>
  </si>
  <si>
    <t xml:space="preserve">ZOBOWIĄZANIA DŁUGOTERMINOWE (STRUKTURA WALUTOWA)</t>
  </si>
  <si>
    <t xml:space="preserve">b1. jednostka/waluta    tys.  / DEM</t>
  </si>
  <si>
    <t xml:space="preserve">b2. jednostka/waluta   tys.   / EUR</t>
  </si>
  <si>
    <t xml:space="preserve">b3. jednostka/waluta    / USD</t>
  </si>
  <si>
    <t xml:space="preserve">NOTA 19D, 19E</t>
  </si>
  <si>
    <t xml:space="preserve">Nota 20A</t>
  </si>
  <si>
    <t xml:space="preserve">ZOBOWIĄZANIA KRÓTKOTERMINOWE</t>
  </si>
  <si>
    <t xml:space="preserve">        - długoterminowe w okresie spłaty</t>
  </si>
  <si>
    <t xml:space="preserve">    - z tytułu dywidend</t>
  </si>
  <si>
    <t xml:space="preserve">    - z tytułu dostaw i usług, o okresie wymagalności:</t>
  </si>
  <si>
    <t xml:space="preserve">    - zaliczki otrzymane na dostawy</t>
  </si>
  <si>
    <t xml:space="preserve">    - zobowiązania wekslowe</t>
  </si>
  <si>
    <t xml:space="preserve">        - wartość godziwa instrumentów finansowych </t>
  </si>
  <si>
    <t xml:space="preserve">    - inne (wg tytułów):</t>
  </si>
  <si>
    <t xml:space="preserve">          z tytułu podatków i ceł</t>
  </si>
  <si>
    <t xml:space="preserve">          z tytułu ubezpieczeń i innych świadczeń</t>
  </si>
  <si>
    <t xml:space="preserve">          z tytułu wynagrodzeń</t>
  </si>
  <si>
    <t xml:space="preserve">          rozrachunki z pracownikami</t>
  </si>
  <si>
    <t xml:space="preserve">          VAT należny - odłożony</t>
  </si>
  <si>
    <t xml:space="preserve">          pozostałe zobowiązania zagraniczne</t>
  </si>
  <si>
    <t xml:space="preserve">          rozrachunki z tytułu polis ubezpieczeniowych</t>
  </si>
  <si>
    <t xml:space="preserve">          inne rozrachunki</t>
  </si>
  <si>
    <t xml:space="preserve">g) fundusze specjalne</t>
  </si>
  <si>
    <t xml:space="preserve">     Zakładowy Fundusz Świadczeń Socjalnych</t>
  </si>
  <si>
    <t xml:space="preserve">     Międzyzakładowy Fundusz Mieszkaniowy</t>
  </si>
  <si>
    <t xml:space="preserve">     Fundusz Restrukturyzacji</t>
  </si>
  <si>
    <t xml:space="preserve">     inne</t>
  </si>
  <si>
    <t xml:space="preserve">Zobowiązania krótkoterminowe, razem</t>
  </si>
  <si>
    <t xml:space="preserve">Nota 20B</t>
  </si>
  <si>
    <t xml:space="preserve">ZOBOWIĄZANIA KRÓTKOTERMINOWE (STRUKTURA WALUTOWA)</t>
  </si>
  <si>
    <t xml:space="preserve">b) w walutach obcych  (wg walut i po przeliczeniu na zł)</t>
  </si>
  <si>
    <t xml:space="preserve">b1. jednostka/waluta    tys. / DEM</t>
  </si>
  <si>
    <t xml:space="preserve">b2. jednostka/waluta    tys. / USD</t>
  </si>
  <si>
    <t xml:space="preserve">b3. jednostka/waluta    tys. / EUR</t>
  </si>
  <si>
    <t xml:space="preserve">      zł </t>
  </si>
  <si>
    <t xml:space="preserve">b4. pozostałe waluty w zł</t>
  </si>
  <si>
    <t xml:space="preserve">nota 20c</t>
  </si>
  <si>
    <t xml:space="preserve">Nota 21A</t>
  </si>
  <si>
    <t xml:space="preserve">ZMIANA STANU UJEMNEJ WARTOŚCI FIRMY</t>
  </si>
  <si>
    <t xml:space="preserve">Stan ujemnej wartości firmy na koniec okresu</t>
  </si>
  <si>
    <t xml:space="preserve">Nota 21B</t>
  </si>
  <si>
    <t xml:space="preserve">a) bierne rozliczenia międzyokresowe kosztów</t>
  </si>
  <si>
    <t xml:space="preserve">    - długoterminowe (wg tytułów)</t>
  </si>
  <si>
    <t xml:space="preserve">       - rezerwy na straty na kontraktach</t>
  </si>
  <si>
    <t xml:space="preserve">       - rezerwy na naprawy gwarancyjne</t>
  </si>
  <si>
    <t xml:space="preserve">       - rezerwy na niezafakturowane koszty usług</t>
  </si>
  <si>
    <t xml:space="preserve">       - rezerwy na urlopy</t>
  </si>
  <si>
    <t xml:space="preserve">       - inne </t>
  </si>
  <si>
    <t xml:space="preserve">    - krótkoterminowe (wg tytułów)</t>
  </si>
  <si>
    <t xml:space="preserve">       - rezerwa na niewykorzystane urlopy</t>
  </si>
  <si>
    <t xml:space="preserve">       - rezerwa na premie</t>
  </si>
  <si>
    <t xml:space="preserve">       - rezerwa na opcje menedżerskie</t>
  </si>
  <si>
    <t xml:space="preserve">b) rozliczenia międzyokresowe przychodów</t>
  </si>
  <si>
    <t xml:space="preserve">       - otrzymane zaliczki kontraktowe</t>
  </si>
  <si>
    <t xml:space="preserve">       - otrzymane zaliczki na poczet przyszłych świadczeń</t>
  </si>
  <si>
    <t xml:space="preserve">       - wycena kontraktów - korekta przychodów</t>
  </si>
  <si>
    <t xml:space="preserve">Nota 22.</t>
  </si>
  <si>
    <t xml:space="preserve">Noty objaśniające do pozycji pozabilansowych</t>
  </si>
  <si>
    <t xml:space="preserve">Nota 23A</t>
  </si>
  <si>
    <t xml:space="preserve">NALEŻNOŚCI WARUNKOWE OD JEDNOSTEK POWIĄZANYCH (z tytułu)</t>
  </si>
  <si>
    <t xml:space="preserve">a) otrzymanych gwarancji i poręczeń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.1. otrzymanych weksli jako zabezpieczenie, w tym:</t>
  </si>
  <si>
    <t xml:space="preserve">b.2. inne należności warunkowe, w tym:</t>
  </si>
  <si>
    <t xml:space="preserve">Należności warunkowe od jednostek powiązanych, razem</t>
  </si>
  <si>
    <t xml:space="preserve">Nota 23B</t>
  </si>
  <si>
    <t xml:space="preserve">ZOBOWIĄZANIA WARUNKOWE NA RZECZ JEDNOSTEK POWIĄZANYCH (z tytułu)</t>
  </si>
  <si>
    <t xml:space="preserve">a) udzielonych gwarancji i poręczeń, w tym:</t>
  </si>
  <si>
    <t xml:space="preserve">    - na rzecz jednostek zależnych </t>
  </si>
  <si>
    <t xml:space="preserve">    - na rzecz jednostek współzależnych</t>
  </si>
  <si>
    <t xml:space="preserve">    - na rzecz jednostek stowarzyszonych</t>
  </si>
  <si>
    <t xml:space="preserve">    - na rzecz znaczącego inwestora</t>
  </si>
  <si>
    <t xml:space="preserve">    - na rzecz jednostki dominującej</t>
  </si>
  <si>
    <t xml:space="preserve">b) pozostałe (z tytułu)</t>
  </si>
  <si>
    <t xml:space="preserve">b.1. wystawionych weksli jako zabezpieczenie, w tym:</t>
  </si>
  <si>
    <t xml:space="preserve">    - na rzecz jednostek zależnych</t>
  </si>
  <si>
    <t xml:space="preserve">b.2. inne zobowiązania warunkowe, w tym:</t>
  </si>
  <si>
    <t xml:space="preserve">Zobowiązania warunkowe na rzecz jednostek powiązanych, razem</t>
  </si>
  <si>
    <t xml:space="preserve">Noty objaśniające do rachunku zysków i strat</t>
  </si>
  <si>
    <t xml:space="preserve">Nota 24A</t>
  </si>
  <si>
    <t xml:space="preserve">PRZYCHODY NETTO ZE SPRZEDAŻY PRODUKTÓW (STRUKTURA RZECZOWA - RODZAJE DZIAŁALNOŚCI)</t>
  </si>
  <si>
    <t xml:space="preserve">   a)  przychody ze sprzedaży robót budowlano-montażowych, w tym: </t>
  </si>
  <si>
    <t xml:space="preserve">        - od jednostek powiązanych</t>
  </si>
  <si>
    <t xml:space="preserve">   b) przychody ze sprzedaży pozostałych usług, w tym:</t>
  </si>
  <si>
    <t xml:space="preserve">   c) przychody ze sprzedaży wyrobów, w tym:</t>
  </si>
  <si>
    <t xml:space="preserve">       - od jednostek powiązanych</t>
  </si>
  <si>
    <t xml:space="preserve">Przychody netto ze sprzedaży produktów, razem</t>
  </si>
  <si>
    <t xml:space="preserve">Nota 24B</t>
  </si>
  <si>
    <t xml:space="preserve">PRZYCHODY NETTO ZE SPRZEDAŻY PRODUKTÓW (STRUKTURA TERYTORIALNA)</t>
  </si>
  <si>
    <t xml:space="preserve">1. kraj, w tym:</t>
  </si>
  <si>
    <t xml:space="preserve">   - od jednostek powiązanych</t>
  </si>
  <si>
    <t xml:space="preserve">2. eksport, w tym:</t>
  </si>
  <si>
    <t xml:space="preserve">Nota 25A</t>
  </si>
  <si>
    <t xml:space="preserve">PRZYCHODY NETTO ZE SPRZEDAŻY TOWARÓW I MATERIAŁÓW (STRUKTURA RZECZOWA - RODZAJE DZIAŁALNOŚCI)</t>
  </si>
  <si>
    <t xml:space="preserve">   a) przychody ze sprzedaży materiałów, w tym:</t>
  </si>
  <si>
    <t xml:space="preserve">   b) przychody ze sprzedaży towarów, w tym: </t>
  </si>
  <si>
    <t xml:space="preserve">Przychody netto ze sprzedaży towarów i materiałów, razem </t>
  </si>
  <si>
    <t xml:space="preserve">Nota 25B</t>
  </si>
  <si>
    <t xml:space="preserve">PRZYCHODY NETTO ZE SPRZEDAŻY TOWARÓW I MATERIAŁÓW (STRUKTURA TERYTORIALNA)</t>
  </si>
  <si>
    <t xml:space="preserve">    - od jednostek powiązanych</t>
  </si>
  <si>
    <t xml:space="preserve">Nota 25C</t>
  </si>
  <si>
    <t xml:space="preserve">PRZYCHODY NETTO ZE SPRZEDAŻY TOWARÓW, MATERIAŁÓW I PRODUKTÓW WEDŁUG SEGMENTÓW</t>
  </si>
  <si>
    <t xml:space="preserve">a) usługi budowlane</t>
  </si>
  <si>
    <t xml:space="preserve">b) usługi developerskie</t>
  </si>
  <si>
    <t xml:space="preserve">c) usługi projektowe</t>
  </si>
  <si>
    <t xml:space="preserve">b) sprzedaż towarów i materiałów</t>
  </si>
  <si>
    <t xml:space="preserve">c) pozostałe usługi i wyroby</t>
  </si>
  <si>
    <t xml:space="preserve">Przychody netto ze sprzedaży towarów, materiałów i produktów, razem</t>
  </si>
  <si>
    <t xml:space="preserve">Nota 25D</t>
  </si>
  <si>
    <t xml:space="preserve">PRZYCHODY NETTO ZE SPRZEDAŻY TOWARÓW, MATERIAŁÓW I PRODUKTÓW WEDŁUG RYNKÓW GEOGRAFICZNYCH</t>
  </si>
  <si>
    <t xml:space="preserve">a) Polska</t>
  </si>
  <si>
    <t xml:space="preserve">b) Niemcy</t>
  </si>
  <si>
    <t xml:space="preserve">c) Rynki Europy Wschodniej</t>
  </si>
  <si>
    <t xml:space="preserve">d) Pozostałe kraje</t>
  </si>
  <si>
    <t xml:space="preserve">Nota 26.</t>
  </si>
  <si>
    <t xml:space="preserve">KOSZTY WEDŁUG RODZAJU</t>
  </si>
  <si>
    <t xml:space="preserve">a) amortyzacja</t>
  </si>
  <si>
    <t xml:space="preserve">b)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</t>
  </si>
  <si>
    <t xml:space="preserve">g) pozostałe koszty rodzajowe (z tytułu):</t>
  </si>
  <si>
    <t xml:space="preserve">   zakwaterowanie pracowników</t>
  </si>
  <si>
    <t xml:space="preserve">   podróże służbowe</t>
  </si>
  <si>
    <t xml:space="preserve">   reprezentacja i reklama</t>
  </si>
  <si>
    <t xml:space="preserve">   ubezpieczenia majątkowe</t>
  </si>
  <si>
    <t xml:space="preserve">   pozostałe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.</t>
  </si>
  <si>
    <t xml:space="preserve">INNE PRZYCHODY OPERACYJNE</t>
  </si>
  <si>
    <t xml:space="preserve">a) rozwiązane rezerwy (z tytułu)</t>
  </si>
  <si>
    <t xml:space="preserve">   - na należności </t>
  </si>
  <si>
    <t xml:space="preserve">   - na opcje menedżerskie</t>
  </si>
  <si>
    <t xml:space="preserve">   - niewykorzystane rezerwy na koszty roku poprzedniego</t>
  </si>
  <si>
    <t xml:space="preserve">b) pozostałe, w tym:</t>
  </si>
  <si>
    <t xml:space="preserve">   - odpis przedawnionych zobowiązań </t>
  </si>
  <si>
    <t xml:space="preserve">   - zwrot kosztów procesu</t>
  </si>
  <si>
    <t xml:space="preserve">   - zwrot opłat za pozwolenia na pracę na rynku niemieckim</t>
  </si>
  <si>
    <t xml:space="preserve">Inne przychody operacyjne, razem</t>
  </si>
  <si>
    <t xml:space="preserve">Nota 28A</t>
  </si>
  <si>
    <t xml:space="preserve">INNE KOSZTY OPERACYJNE</t>
  </si>
  <si>
    <t xml:space="preserve">a) utworzone rezerwy (z tytułu)</t>
  </si>
  <si>
    <t xml:space="preserve">   - na urlopy, odprawy </t>
  </si>
  <si>
    <t xml:space="preserve">   - na przewidywane straty </t>
  </si>
  <si>
    <t xml:space="preserve">   - darowizny </t>
  </si>
  <si>
    <t xml:space="preserve">   - wypłacone odszkodowania i kary umowne </t>
  </si>
  <si>
    <t xml:space="preserve">   - koszty działalności socjalnej </t>
  </si>
  <si>
    <t xml:space="preserve">   - wypłacone rekompensaty z tytułu opcji menedżerskich</t>
  </si>
  <si>
    <t xml:space="preserve">   - opłaty sądowe i egzekucje </t>
  </si>
  <si>
    <t xml:space="preserve">   - odszkodowania i odprawy z tyt. zwolnień z przyczyn ekonom.</t>
  </si>
  <si>
    <t xml:space="preserve">   - koszty windykacji wierzytelności</t>
  </si>
  <si>
    <t xml:space="preserve">   - wartość zlikwidowanego majątku trwałego</t>
  </si>
  <si>
    <t xml:space="preserve">Inne koszty operacyjne, razem</t>
  </si>
  <si>
    <t xml:space="preserve">Nota 28B</t>
  </si>
  <si>
    <t xml:space="preserve">ODPISY AKTUALIZUJĄCE WARTOŚĆ AKTYWÓW NIEFINANSOWYCH (WG TYTUŁÓW)</t>
  </si>
  <si>
    <t xml:space="preserve">a) wartości niematerialne i prawne</t>
  </si>
  <si>
    <t xml:space="preserve">b) środki trwałe </t>
  </si>
  <si>
    <t xml:space="preserve">c) należności (upłynięcie terminu płatności)</t>
  </si>
  <si>
    <t xml:space="preserve">d) zapasy  (utrata przydatności)</t>
  </si>
  <si>
    <t xml:space="preserve">Odpisy aktualizujące wartość aktywów niefinansowych, razem</t>
  </si>
  <si>
    <t xml:space="preserve">Nota 29A</t>
  </si>
  <si>
    <t xml:space="preserve">PRZYCHODY FINANSOWE Z TYTUŁU DYWIDEND I UDZIAŁÓW W ZYSKACH</t>
  </si>
  <si>
    <t xml:space="preserve">b) od pozostałych jednostek</t>
  </si>
  <si>
    <t xml:space="preserve">Przychody finansowe z tytułu dywidend i udziałów w zyskach, razem</t>
  </si>
  <si>
    <t xml:space="preserve">Nota 29B</t>
  </si>
  <si>
    <t xml:space="preserve">PRZYCHODY FINANSOWE Z TYTUŁU ODSETEK</t>
  </si>
  <si>
    <t xml:space="preserve">a) z tytułu udzielonych pożyczek</t>
  </si>
  <si>
    <t xml:space="preserve"> - od jednostek powiązanych, w tym:</t>
  </si>
  <si>
    <t xml:space="preserve">         - od jednostek zależnych</t>
  </si>
  <si>
    <t xml:space="preserve">         - od jednostek współzależnych</t>
  </si>
  <si>
    <t xml:space="preserve">         - od jednostek stowarzyszonych</t>
  </si>
  <si>
    <t xml:space="preserve">         - od znaczącego inwestora</t>
  </si>
  <si>
    <t xml:space="preserve">         - od jednostki dominującej</t>
  </si>
  <si>
    <t xml:space="preserve"> - od pozostałych jednostek</t>
  </si>
  <si>
    <t xml:space="preserve">b) pozostałe odsetki</t>
  </si>
  <si>
    <t xml:space="preserve">Przychody finansowe z tytułu odsetek, razem</t>
  </si>
  <si>
    <t xml:space="preserve">Nota 29C</t>
  </si>
  <si>
    <t xml:space="preserve">INNE PRZYCHODY FINANSOWE</t>
  </si>
  <si>
    <t xml:space="preserve">a) dodatnie różnice kursowe</t>
  </si>
  <si>
    <t xml:space="preserve">   - zrealizowane</t>
  </si>
  <si>
    <t xml:space="preserve">   - niezrealizowane</t>
  </si>
  <si>
    <t xml:space="preserve">b) rozwiązanie rezerwy (z tytułu)</t>
  </si>
  <si>
    <t xml:space="preserve"> - na odsetki</t>
  </si>
  <si>
    <t xml:space="preserve">c) pozostałe, w tym: </t>
  </si>
  <si>
    <t xml:space="preserve">   - opcje </t>
  </si>
  <si>
    <t xml:space="preserve">   - sprzedaż wierzytelności</t>
  </si>
  <si>
    <t xml:space="preserve">   - prowizje finansowe</t>
  </si>
  <si>
    <t xml:space="preserve">Inne przychody finansowe, razem</t>
  </si>
  <si>
    <t xml:space="preserve">Nota 30A</t>
  </si>
  <si>
    <t xml:space="preserve">KOSZTY FINANSOWE Z TYTUŁU ODSETEK</t>
  </si>
  <si>
    <t xml:space="preserve">a) od kredytów i pożyczek</t>
  </si>
  <si>
    <t xml:space="preserve"> - dla jednostek powiązanych, w tym:</t>
  </si>
  <si>
    <t xml:space="preserve">         - dla jednostek zależnych</t>
  </si>
  <si>
    <t xml:space="preserve">         - dla jednostek współzależnych</t>
  </si>
  <si>
    <t xml:space="preserve">         - dla jednostek stowarzyszonych</t>
  </si>
  <si>
    <t xml:space="preserve">         - dla znaczącego inwestora</t>
  </si>
  <si>
    <t xml:space="preserve">         - dla jednostki dominującej</t>
  </si>
  <si>
    <t xml:space="preserve"> - dla pozostałych jednostek</t>
  </si>
  <si>
    <t xml:space="preserve">Koszty finansowe z tytułu odsetek, razem</t>
  </si>
  <si>
    <t xml:space="preserve">Nota 30B</t>
  </si>
  <si>
    <t xml:space="preserve">INNE KOSZTY FINANSOWE</t>
  </si>
  <si>
    <t xml:space="preserve">a) ujemne różnice kursowe  *)</t>
  </si>
  <si>
    <t xml:space="preserve">b) utworzone rezerwy (z tytułu)</t>
  </si>
  <si>
    <t xml:space="preserve">   - na odsetki od kontrahentów</t>
  </si>
  <si>
    <t xml:space="preserve">c) pozostałe, w tym:</t>
  </si>
  <si>
    <t xml:space="preserve">   - prowizje i gwarancje bankowe</t>
  </si>
  <si>
    <t xml:space="preserve">   - strata na transakcji Forward</t>
  </si>
  <si>
    <t xml:space="preserve">   - odsetki naliczone dot. postępowania układowego </t>
  </si>
  <si>
    <t xml:space="preserve">   - gwarancje bankowe </t>
  </si>
  <si>
    <t xml:space="preserve">   - odszkodowanie dla banku z powodu zerwania kontraktu terminowego</t>
  </si>
  <si>
    <t xml:space="preserve">Inne koszty finansowe, razem</t>
  </si>
  <si>
    <t xml:space="preserve">*) nadwyżka ujemnych różnic kursowych nad dodatnimi.</t>
  </si>
  <si>
    <t xml:space="preserve">Nota 30C</t>
  </si>
  <si>
    <t xml:space="preserve">Różnice kursowe w podziale na ujemne i dodatnie przedstawiają się następująco:</t>
  </si>
  <si>
    <t xml:space="preserve">a) dodatnie</t>
  </si>
  <si>
    <t xml:space="preserve">   -zrealizowane</t>
  </si>
  <si>
    <t xml:space="preserve">   -niezrealizowane</t>
  </si>
  <si>
    <t xml:space="preserve">b) ujemne</t>
  </si>
  <si>
    <t xml:space="preserve">   -niezrealizowane+A239</t>
  </si>
  <si>
    <t xml:space="preserve">Razem ( a - b)</t>
  </si>
  <si>
    <t xml:space="preserve">Nota 31.</t>
  </si>
  <si>
    <t xml:space="preserve">Spółka sporządza skonsolidowane sprawozdanie finansowe, w związku z czym w jednostkowym sprawozdaniu finansowym nie przedstawia informacji o wyniku na sprzedaży całości lub części udziałów (akcji) w poszczególnych jednostkach zależnych, współzależnych i stowarzyszonych, sposobie rozliczeń pomiędzy jednostką sprzedającą a kupującą udziały (akcje) oraz wartości księgowej każdej sprzedanej jednostki</t>
  </si>
  <si>
    <t xml:space="preserve">Nota 32.</t>
  </si>
  <si>
    <t xml:space="preserve">ZYSKI NADZWYCZAJNE</t>
  </si>
  <si>
    <t xml:space="preserve">a) losowe</t>
  </si>
  <si>
    <t xml:space="preserve">b) pozostałe (wg tytułów)</t>
  </si>
  <si>
    <t xml:space="preserve">   - odszkodowanie otrzymane</t>
  </si>
  <si>
    <t xml:space="preserve">Zyski nadzwyczajne, razem</t>
  </si>
  <si>
    <t xml:space="preserve">Nota 33.</t>
  </si>
  <si>
    <t xml:space="preserve">STRATY NADZWYCZAJNE</t>
  </si>
  <si>
    <t xml:space="preserve">   - naprawa powypadkowa</t>
  </si>
  <si>
    <t xml:space="preserve">   - postępowanie układowe</t>
  </si>
  <si>
    <t xml:space="preserve">Straty nadzwyczajne, razem</t>
  </si>
  <si>
    <t xml:space="preserve">Nota 34A</t>
  </si>
  <si>
    <t xml:space="preserve">PODATEK DOCHODOWY BIEŻĄCY</t>
  </si>
  <si>
    <t xml:space="preserve">1. Zysk (strata) brutto skonsolidowany</t>
  </si>
  <si>
    <t xml:space="preserve">2. Różnice pomiędzy zyskiem (stratą) brutto a podstawą opodatkowania podatkiem dochodowym (wg tytułów):</t>
  </si>
  <si>
    <t xml:space="preserve">   - trwałe różnice pomiędzy zyskiem brutto a dochodem do opodatkowania+A277</t>
  </si>
  <si>
    <t xml:space="preserve">   - przejściowe różnice między zyskiem brutto a dochodem</t>
  </si>
  <si>
    <t xml:space="preserve"> - inne różnice</t>
  </si>
  <si>
    <t xml:space="preserve">   ...</t>
  </si>
  <si>
    <t xml:space="preserve">3. Podstawa opodatkowania podatkiem dochodowym </t>
  </si>
  <si>
    <t xml:space="preserve">4 Podatek dochodowy według obowiązującej stawki </t>
  </si>
  <si>
    <t xml:space="preserve">5. Podatek dochodowy zapłacony od zysków osiągniętych za granicą</t>
  </si>
  <si>
    <t xml:space="preserve">6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ć firmy lub ujemną wartość firmy</t>
  </si>
  <si>
    <t xml:space="preserve">Nota 34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:</t>
  </si>
  <si>
    <t xml:space="preserve">   - ..........</t>
  </si>
  <si>
    <t xml:space="preserve">   .....</t>
  </si>
  <si>
    <t xml:space="preserve">Podatek dochodowy odroczony, razem</t>
  </si>
  <si>
    <t xml:space="preserve">Nota 34C</t>
  </si>
  <si>
    <t xml:space="preserve">ŁĄCZNA KWOTA PODATKU ODROCZONEGO</t>
  </si>
  <si>
    <t xml:space="preserve">  - ujętego w kapitale własnym</t>
  </si>
  <si>
    <t xml:space="preserve">  - ujętego w wartości firmy lub ujemnej wartości firmy (dotyczy jednostkowych sprawozdań finansowych w przypadku połączenia)</t>
  </si>
  <si>
    <t xml:space="preserve">Nota 34D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Główne różnice pomiędzy zyskiem brutto w rachunku zysków i strat a podstawą opodatkowania podatkiem dochodowym</t>
  </si>
  <si>
    <t xml:space="preserve">1. Różnice trwałe:</t>
  </si>
  <si>
    <t xml:space="preserve">Korekty przychodów:</t>
  </si>
  <si>
    <t xml:space="preserve">   -otrzymane dywidendy</t>
  </si>
  <si>
    <t xml:space="preserve">    -pozostałe</t>
  </si>
  <si>
    <t xml:space="preserve">Korekty kosztów</t>
  </si>
  <si>
    <t xml:space="preserve">   - amortyzacja i ubezpieczenie samochodów ponad limit </t>
  </si>
  <si>
    <t xml:space="preserve">   - odpisane należności </t>
  </si>
  <si>
    <t xml:space="preserve">   - odszkodowania, kary, odsetki budżetowe </t>
  </si>
  <si>
    <t xml:space="preserve">   - składki na PFRON</t>
  </si>
  <si>
    <t xml:space="preserve">   - pozostałe - nieobowiązkowe składki</t>
  </si>
  <si>
    <t xml:space="preserve">Dochody wolne od podatku(podatek dochodowy na rynkach zagranicznych + darowizny)</t>
  </si>
  <si>
    <t xml:space="preserve">2. Różnice przejściowe:</t>
  </si>
  <si>
    <t xml:space="preserve">   -dodatnie różnice kursowe niezrealizowane</t>
  </si>
  <si>
    <t xml:space="preserve">   -rozwiązanie rezerw</t>
  </si>
  <si>
    <t xml:space="preserve">   -odsetki  zapłacone, naliczone w poprzednim okresie</t>
  </si>
  <si>
    <t xml:space="preserve">   -wycena kontraktów</t>
  </si>
  <si>
    <t xml:space="preserve">Korekty kosztów:</t>
  </si>
  <si>
    <t xml:space="preserve">   - rezerwy na należności </t>
  </si>
  <si>
    <t xml:space="preserve">   - zmniejszenie  rezerw na nagrody jubileuszowe</t>
  </si>
  <si>
    <t xml:space="preserve">   - rezerwa na  premie</t>
  </si>
  <si>
    <t xml:space="preserve">   - naliczone odsetki </t>
  </si>
  <si>
    <t xml:space="preserve">   - różnice kursowe z wyceny bilansowej</t>
  </si>
  <si>
    <t xml:space="preserve">   - odpis aktualizujący wartość finansowego majątku trwałego i obrotowego </t>
  </si>
  <si>
    <t xml:space="preserve">   - rozwiązanie  rezerw na koszty podwykonawców</t>
  </si>
  <si>
    <t xml:space="preserve">   - odwrócenie odpisu aktualizującego sprzedanych akcji</t>
  </si>
  <si>
    <t xml:space="preserve">   - rezerwy na naprawy gwarancyjne</t>
  </si>
  <si>
    <t xml:space="preserve"> Razem ( 1 +2)</t>
  </si>
  <si>
    <t xml:space="preserve">Rezerwa na podatek dochodowy z tytułu:</t>
  </si>
  <si>
    <t xml:space="preserve">   - przychodów podlegających opodatkowaniu za zagranicą</t>
  </si>
  <si>
    <t xml:space="preserve">   - odsetki nieotrzymane </t>
  </si>
  <si>
    <t xml:space="preserve">   - aporty</t>
  </si>
  <si>
    <t xml:space="preserve">   - umorzone odsetki</t>
  </si>
  <si>
    <t xml:space="preserve">   - pozostałe ( różnice kursowe nie zrealizowane)</t>
  </si>
  <si>
    <t xml:space="preserve">Rozliczenia międzyokresowe czynne z tytułu odroczonego podatku dochodowego wg tytułów:</t>
  </si>
  <si>
    <t xml:space="preserve">   - korekty wyceny kontraktów budowlanych </t>
  </si>
  <si>
    <t xml:space="preserve">   - korekty rezerwy na nagrody jubileuszowe i odprawy emerytalne </t>
  </si>
  <si>
    <t xml:space="preserve">   - odpisy aktualizujące finansowy majątek trwały i papiery wartościowe </t>
  </si>
  <si>
    <t xml:space="preserve">   - rezerwy na należności</t>
  </si>
  <si>
    <t xml:space="preserve">   - odpisy aktualizujące zapasy</t>
  </si>
  <si>
    <t xml:space="preserve">   - rezerwy na niewykorzystane urlopy, nagrody i premie</t>
  </si>
  <si>
    <t xml:space="preserve">   - rezerwy na koszty niezafakturowane</t>
  </si>
  <si>
    <t xml:space="preserve">Wysokość przyszłej należności podatkowej na koniec okresu</t>
  </si>
  <si>
    <t xml:space="preserve">Nota 35.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.</t>
  </si>
  <si>
    <t xml:space="preserve">UDZIAŁ W ZYSKACH (STRATACH) NETTO JEDNOSTEK PODPORZĄDKOWANYCH WYCENIANYCH METODĄ PRAW WŁASNOŚCI, W TYM:</t>
  </si>
  <si>
    <t xml:space="preserve">Udział w wyniku netto jednostek podporządkowanych wycenianych metodą praw własności, w tym:</t>
  </si>
  <si>
    <t xml:space="preserve">- odpis wartości firmy jednostek podporządkowanych</t>
  </si>
  <si>
    <t xml:space="preserve">- odpis ujemnej wartości firmy jednostek podporządkowanych</t>
  </si>
  <si>
    <t xml:space="preserve">- odpis różnicy w wycenie aktywów netto</t>
  </si>
  <si>
    <t xml:space="preserve">Nota 37.</t>
  </si>
  <si>
    <t xml:space="preserve">Nota 38.</t>
  </si>
  <si>
    <t xml:space="preserve">Zysk (strata) na jedną akcję zwykłą (w zł)  według formuły:
zysk netto dzielony przez średnią ważoną liczbę akcji zwykłych</t>
  </si>
  <si>
    <t xml:space="preserve">Noty objaśniające do rachunku przepływów pieniężnych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 </t>
  </si>
  <si>
    <t xml:space="preserve">- depozyty overnight (jednodniowe)</t>
  </si>
  <si>
    <t xml:space="preserve">- inne depozyty do 3 miesięcy</t>
  </si>
  <si>
    <t xml:space="preserve">- depozyty powyżej 1 roku (blokada środków pod gwarancje bankowe)</t>
  </si>
  <si>
    <t xml:space="preserve">c) inne środki pieniężne</t>
  </si>
  <si>
    <t xml:space="preserve">Środki pieniężne, razem</t>
  </si>
  <si>
    <t xml:space="preserve">NALEŻNOŚCI </t>
  </si>
  <si>
    <t xml:space="preserve"> - zmiana stanu należności w bilansie</t>
  </si>
  <si>
    <t xml:space="preserve"> - zmiana składu Grupy</t>
  </si>
  <si>
    <t xml:space="preserve"> - zmiana stanu z tyt. należności inwestycyjnych</t>
  </si>
  <si>
    <t xml:space="preserve">kkkk</t>
  </si>
  <si>
    <t xml:space="preserve"> - inne</t>
  </si>
  <si>
    <t xml:space="preserve">Zmiana stanu należności w sprawozdaniu z przepływów pieniężnych</t>
  </si>
  <si>
    <t xml:space="preserve">ZOBOWIĄZANIA I FUNDUSZE SPECJALNE</t>
  </si>
  <si>
    <t xml:space="preserve"> - zmiana stanu zobowiązań i funduszy specjalnych w bilansie</t>
  </si>
  <si>
    <t xml:space="preserve"> - zmiana stanu zobowiązań z tytułu kredytów i pożyczek</t>
  </si>
  <si>
    <t xml:space="preserve"> - zmiana stanu zobowiązań inwestycyjnych</t>
  </si>
  <si>
    <t xml:space="preserve"> - zmiana stanu zobowiązań z tytułu wyemitowanych papierów wartościowych</t>
  </si>
  <si>
    <t xml:space="preserve"> - inne ( m.in leasing, )</t>
  </si>
  <si>
    <t xml:space="preserve">Zmiana stanu zobowiązań i funduszy specjalnych w sprawozdaniu z przepływów pieniężnych</t>
  </si>
  <si>
    <t xml:space="preserve">POZOSTAŁE KOREKTY (DZIAŁALNOŚĆ OPERACYJNA)</t>
  </si>
  <si>
    <t xml:space="preserve"> -odpis aktualizujący wartość finansowego majątku trwałego i papierów wartościowych przeznaczonych do obrotu</t>
  </si>
  <si>
    <t xml:space="preserve"> -korekta różnic kursowych dotyczących rynku niemieckiego</t>
  </si>
  <si>
    <t xml:space="preserve"> -inne pozycje</t>
  </si>
  <si>
    <t xml:space="preserve">Pozostałe korekty działalności operacyjnej razem</t>
  </si>
  <si>
    <t xml:space="preserve">Nota 1B</t>
  </si>
  <si>
    <t xml:space="preserve">ZMIANY WARTOŚCI NIEMATERIALNYCH I PRAWNYCH     (wg grup rodzajowych)</t>
  </si>
  <si>
    <t xml:space="preserve">- nabyte oprogramowanie komputerowe</t>
  </si>
  <si>
    <t xml:space="preserve">a) wartość brutto wartości niematerialnych i prawnych na początek okresu                         </t>
  </si>
  <si>
    <t xml:space="preserve">   - przyjęcie z rozliczenia zaliczek</t>
  </si>
  <si>
    <t xml:space="preserve">   - inne zwiększenia</t>
  </si>
  <si>
    <t xml:space="preserve">   - przekazanie do użytkowania</t>
  </si>
  <si>
    <t xml:space="preserve">   - sprzedaż</t>
  </si>
  <si>
    <t xml:space="preserve">   - wyksięgowanie całk. umorzonych</t>
  </si>
  <si>
    <t xml:space="preserve">   - inne zmniejsze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 amortyzacja bieżąca</t>
  </si>
  <si>
    <t xml:space="preserve">    - wyksięgowanie całk. umorzonych</t>
  </si>
  <si>
    <t xml:space="preserve">    - pozostałe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OTA 2 B</t>
  </si>
  <si>
    <t xml:space="preserve">    - dzierżawa powierzchni biurowej</t>
  </si>
  <si>
    <t xml:space="preserve">ZOBOWIĄZANIA KRÓTKOTERMINOWE Z TYTUŁU KREDYTÓW BANKOWYCH, POŻYCZEK</t>
  </si>
  <si>
    <t xml:space="preserve">Nazwa (firma) podmiotu</t>
  </si>
  <si>
    <t xml:space="preserve">Siedziba</t>
  </si>
  <si>
    <t xml:space="preserve">Kwota kredytu/pożyczki wg umowy</t>
  </si>
  <si>
    <t xml:space="preserve">Kwota kredytu/pożyczki pozostała do spłaty</t>
  </si>
  <si>
    <t xml:space="preserve">Warunki oprocentowania</t>
  </si>
  <si>
    <t xml:space="preserve">Termin spłaty</t>
  </si>
  <si>
    <t xml:space="preserve">Zabezpieczenia</t>
  </si>
  <si>
    <t xml:space="preserve">AKCJE (UDZIAŁY) WŁASNE DO ZBYCIA</t>
  </si>
  <si>
    <t xml:space="preserve">Nota 2B</t>
  </si>
  <si>
    <t xml:space="preserve">ZMIANY ŚRODKÓW TRWAŁYCH (wg grup rodzajowych)</t>
  </si>
  <si>
    <t xml:space="preserve">- grunty (w tym prawo wieczystego uzytkowania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środki trwałe, razem</t>
  </si>
  <si>
    <t xml:space="preserve">a) wartość brutto środków trwałych na początek okresu </t>
  </si>
  <si>
    <t xml:space="preserve">   - przyjęcie ze środków trwałych w budowie</t>
  </si>
  <si>
    <t xml:space="preserve">   - inne zwiększenia </t>
  </si>
  <si>
    <t xml:space="preserve">   - sprzedaż i likwidacja </t>
  </si>
  <si>
    <t xml:space="preserve">   - inne zmniejszenia </t>
  </si>
  <si>
    <t xml:space="preserve">d) wartość brutto środków trwałych na koniec okresu</t>
  </si>
  <si>
    <t xml:space="preserve">e) skumulowana amortyzacja (umorzenie) na początek okresu</t>
  </si>
  <si>
    <t xml:space="preserve">  - amortyzacja bieżąca</t>
  </si>
  <si>
    <t xml:space="preserve">  - zwiększenie</t>
  </si>
  <si>
    <t xml:space="preserve">  - zmniejszenie</t>
  </si>
  <si>
    <t xml:space="preserve">j) wartość netto środków trwałych na koniec okresu</t>
  </si>
  <si>
    <t xml:space="preserve">b1. jednostka/waluta    tys. / EUR</t>
  </si>
  <si>
    <t xml:space="preserve">b3. jednostka/waluta    tys. / </t>
  </si>
  <si>
    <t xml:space="preserve">   - odwrócenie odpisów aktualizacyjnych</t>
  </si>
  <si>
    <t xml:space="preserve">   - wycena aktywów w walutach obcych</t>
  </si>
  <si>
    <t xml:space="preserve">   - odpis aktualizujący</t>
  </si>
  <si>
    <t xml:space="preserve">   - inne </t>
  </si>
  <si>
    <t xml:space="preserve">Nota 4L</t>
  </si>
  <si>
    <t xml:space="preserve">UDZIAŁY LUB AKCJE W JEDNOSTKACH PODPORZĄDKOWANYCH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</t>
  </si>
  <si>
    <t xml:space="preserve">korekty</t>
  </si>
  <si>
    <t xml:space="preserve">procent</t>
  </si>
  <si>
    <t xml:space="preserve">udział w ogólnej</t>
  </si>
  <si>
    <t xml:space="preserve">wskazanie,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</t>
  </si>
  <si>
    <t xml:space="preserve">udziałów / akcji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(zależne, współzależne, stowarzyszone)</t>
  </si>
  <si>
    <t xml:space="preserve"> konsolidacji</t>
  </si>
  <si>
    <t xml:space="preserve">współkontroli / uzyskania znaczącego wpływu</t>
  </si>
  <si>
    <t xml:space="preserve">wg ceny nabycia</t>
  </si>
  <si>
    <t xml:space="preserve">wartość (razem)</t>
  </si>
  <si>
    <t xml:space="preserve"> kapitału zakładowego</t>
  </si>
  <si>
    <t xml:space="preserve">na walnym zgromadzeniu</t>
  </si>
  <si>
    <t xml:space="preserve">lit. j) lub k), podstawy kontroli/ współkontroli / znaczącego wpływu</t>
  </si>
  <si>
    <t xml:space="preserve">Budimex  Bau GmbH</t>
  </si>
  <si>
    <t xml:space="preserve">Walluf</t>
  </si>
  <si>
    <t xml:space="preserve">Budownictwo</t>
  </si>
  <si>
    <t xml:space="preserve">zależna</t>
  </si>
  <si>
    <t xml:space="preserve">pełna</t>
  </si>
  <si>
    <t xml:space="preserve">2004 rok</t>
  </si>
  <si>
    <t xml:space="preserve">Budimex Inwestycje Sp.z o.o. (dawna Budimex Nieruchomości Sp. z o.o.)*</t>
  </si>
  <si>
    <t xml:space="preserve">Warszawa</t>
  </si>
  <si>
    <t xml:space="preserve">Działalność deweloperska</t>
  </si>
  <si>
    <t xml:space="preserve">2000 rok</t>
  </si>
  <si>
    <t xml:space="preserve">ZAO Budimex</t>
  </si>
  <si>
    <t xml:space="preserve">Kaliningrad</t>
  </si>
  <si>
    <t xml:space="preserve">nie konsolidowana</t>
  </si>
  <si>
    <t xml:space="preserve">2001 rok</t>
  </si>
  <si>
    <t xml:space="preserve">PKZ Budimex GmbH</t>
  </si>
  <si>
    <t xml:space="preserve">Kolonia</t>
  </si>
  <si>
    <t xml:space="preserve">współzależna</t>
  </si>
  <si>
    <t xml:space="preserve">2002 rok</t>
  </si>
  <si>
    <t xml:space="preserve">Razem zależne i współzależne</t>
  </si>
  <si>
    <t xml:space="preserve">Budowa i eksploatacja autostrad</t>
  </si>
  <si>
    <t xml:space="preserve">stowarzyszona</t>
  </si>
  <si>
    <t xml:space="preserve">praw własności</t>
  </si>
  <si>
    <t xml:space="preserve">Elektromontaż S.A.</t>
  </si>
  <si>
    <t xml:space="preserve">Poznań</t>
  </si>
  <si>
    <t xml:space="preserve">Roboty elektroinstalacyjne</t>
  </si>
  <si>
    <t xml:space="preserve">1999 rok</t>
  </si>
  <si>
    <t xml:space="preserve">Razem stowarzyszone</t>
  </si>
  <si>
    <t xml:space="preserve">Razem</t>
  </si>
  <si>
    <t xml:space="preserve">BŁĄD</t>
  </si>
  <si>
    <t xml:space="preserve">* pozostałe udziały (41,11%) zostały nabyte przez Budimex Inwestycje Sp. z o.o. w celu umorzenia </t>
  </si>
  <si>
    <t xml:space="preserve">Nota 4M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</t>
  </si>
  <si>
    <t xml:space="preserve"> 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długotermin.</t>
  </si>
  <si>
    <t xml:space="preserve">zobowiązania krótkotermin.</t>
  </si>
  <si>
    <t xml:space="preserve">należności długotermin.</t>
  </si>
  <si>
    <t xml:space="preserve"> należności krótkotermin.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b.d.</t>
  </si>
  <si>
    <t xml:space="preserve">Nota 4N</t>
  </si>
  <si>
    <t xml:space="preserve">UDZIAŁY LUB AKCJE W POZOSTAŁYCH JEDNOSTKACH</t>
  </si>
  <si>
    <t xml:space="preserve">L.p.</t>
  </si>
  <si>
    <t xml:space="preserve">nazwa (firma) jednostki, ze wsk. formy prawnej</t>
  </si>
  <si>
    <t xml:space="preserve">przedmiot przedsiębiorstwa</t>
  </si>
  <si>
    <t xml:space="preserve">wartość bilansowa udziałów / akcji</t>
  </si>
  <si>
    <t xml:space="preserve">kapitał zakładowy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udziałów / akcji</t>
  </si>
  <si>
    <t xml:space="preserve">otrzymane lub należne dywidendy za ostatni rok obrotowy</t>
  </si>
  <si>
    <t xml:space="preserve">Vispol S.A.</t>
  </si>
  <si>
    <t xml:space="preserve">Torcy 
- Francja</t>
  </si>
  <si>
    <t xml:space="preserve">działalność handlowa</t>
  </si>
  <si>
    <t xml:space="preserve">Autostrada Wielkopolska S.A.</t>
  </si>
  <si>
    <t xml:space="preserve">budowa i ekspolatacja autostrad</t>
  </si>
  <si>
    <t xml:space="preserve">Inversora de Autopistas de Levante S.L.</t>
  </si>
  <si>
    <t xml:space="preserve">Madryt, 
Hiszpania</t>
  </si>
  <si>
    <t xml:space="preserve">budowa, konserwacja i ekspolatacja autostrad</t>
  </si>
  <si>
    <t xml:space="preserve">Inne</t>
  </si>
  <si>
    <t xml:space="preserve">     - strata podatkowa na rynkach zagranicznych</t>
  </si>
  <si>
    <t xml:space="preserve">     - spowodowane zmianą stawki podatkowej</t>
  </si>
  <si>
    <t xml:space="preserve">     - wykorzystania straty podatkowej na rynkach zagranicznych</t>
  </si>
  <si>
    <t xml:space="preserve">AKTYWA Z TYTUŁU ODROCZONEGO PODATKU DOCHODOWEGO </t>
  </si>
  <si>
    <t xml:space="preserve">Stan na dzień</t>
  </si>
  <si>
    <t xml:space="preserve">Data wygaśnięcia ujemnych różnic przejściowych</t>
  </si>
  <si>
    <t xml:space="preserve">Tytuł aktywa / zobowiązania</t>
  </si>
  <si>
    <t xml:space="preserve"> - rezerwa na straty na kontraktach</t>
  </si>
  <si>
    <t xml:space="preserve">2007-2010</t>
  </si>
  <si>
    <t xml:space="preserve"> - rezerwa na koszty niezafakturowanych usług</t>
  </si>
  <si>
    <t xml:space="preserve">2007-2008</t>
  </si>
  <si>
    <t xml:space="preserve"> - odpisy aktualizujące należności</t>
  </si>
  <si>
    <t xml:space="preserve">2007-2009</t>
  </si>
  <si>
    <t xml:space="preserve"> - strata podatkowa na rynkach zagranicznych </t>
  </si>
  <si>
    <t xml:space="preserve"> - odpisy aktualizujące wartość inwestycji</t>
  </si>
  <si>
    <t xml:space="preserve"> - wycena kontraktów budowlanych</t>
  </si>
  <si>
    <t xml:space="preserve"> - wycena transakcji terminowych</t>
  </si>
  <si>
    <t xml:space="preserve"> - rezerwa na premie</t>
  </si>
  <si>
    <t xml:space="preserve"> - rezerwa na niewykorzystane urlopy</t>
  </si>
  <si>
    <t xml:space="preserve"> - zarachowane odsetki od obligacji, kredytów i pożyczek</t>
  </si>
  <si>
    <t xml:space="preserve"> - rezerwa na nagrody jubileuszowe i odprawy dla pracowników</t>
  </si>
  <si>
    <t xml:space="preserve">2007-2022</t>
  </si>
  <si>
    <t xml:space="preserve"> - rezerwa na naprawy gwarancyjne</t>
  </si>
  <si>
    <t xml:space="preserve">2007-2011</t>
  </si>
  <si>
    <t xml:space="preserve"> - niezrealizowane różnice kursowe od rozrachunków i środków pieniężnych w walutach obcych</t>
  </si>
  <si>
    <t xml:space="preserve"> - nie zapłacone składki ZUS</t>
  </si>
  <si>
    <t xml:space="preserve"> - strata podatkowa z lat ubiegłych</t>
  </si>
  <si>
    <t xml:space="preserve">2008-2009</t>
  </si>
  <si>
    <t xml:space="preserve"> - pozostałe</t>
  </si>
  <si>
    <t xml:space="preserve">Aktywa z tytułu odroczonego podatku dochodowego, razem</t>
  </si>
  <si>
    <t xml:space="preserve">Na dzień 31 grudnia 2007 Spółka utworzyła aktywa z tytułu odroczonego podatku dochodowego od pełnej wartości nierozliczonych strat podatkowych z lat poprzednich. Na dzień 31 grudnia 2006 straty podatkowe, od których Spółka nie rozpoznała aktywów z tytułu odroczonego podatku dochodowego wynosiły 32 559 tysięcy złotych. </t>
  </si>
  <si>
    <t xml:space="preserve">f) odpisy z tytułu trwałej utraty wartości na początek okresu</t>
  </si>
  <si>
    <t xml:space="preserve">g) odpisy z tytułu trwałej utraty wartości na koniec okresu</t>
  </si>
  <si>
    <t xml:space="preserve">h) wartość brutto zapasów na koniec okresu</t>
  </si>
  <si>
    <t xml:space="preserve">   - inne rozrachunki oddziałów zagranicznych</t>
  </si>
  <si>
    <t xml:space="preserve">     - inne (należności spisane bez odpisów)</t>
  </si>
  <si>
    <t xml:space="preserve">     - inne (wycena sald odpisów w oddziałach zagranicznych )</t>
  </si>
  <si>
    <t xml:space="preserve">     - inne (zakup wierzytelności)</t>
  </si>
  <si>
    <t xml:space="preserve">     - korekty odpisów utworzonych w latach ubiegłych</t>
  </si>
  <si>
    <t xml:space="preserve">     - sprzedaży wierzytelności</t>
  </si>
  <si>
    <t xml:space="preserve">b2. jednostka/waluta    tys. / RUB</t>
  </si>
  <si>
    <t xml:space="preserve">Przedziały czasowe spłacania należności, związane z normalnym tokiem sprzedaży, wynoszą od 1 miesiąca do 3 miesięcy. Wyjątek stanowią kaucje gwarancyjne, zatrzymywane kumulatywnie przez zleceniodawców, których okres wymagalności do zapłaty wynosi do 5 lat.</t>
  </si>
  <si>
    <t xml:space="preserve">          - wycena instrumentów finansowych wg wartości godziwej</t>
  </si>
  <si>
    <t xml:space="preserve">       c1 wycena instrumentów finansowych według wartości godziwej</t>
  </si>
  <si>
    <t xml:space="preserve">b2. jednostka/waluta    tys. / RBL</t>
  </si>
  <si>
    <t xml:space="preserve">   - koszty pozwoleń na pracę w Niemczech</t>
  </si>
  <si>
    <t xml:space="preserve">   - koszty przygotowania kontraktów</t>
  </si>
  <si>
    <t xml:space="preserve">   - usługi informatyczne</t>
  </si>
  <si>
    <t xml:space="preserve">ODPISY AKTUALIZUJĄCE</t>
  </si>
  <si>
    <t xml:space="preserve">Odpisy aktualizujące  ujęte/odwrócone w 2007 i 2006 roku dotyczyły:</t>
  </si>
  <si>
    <t xml:space="preserve">a) należności - wartość odpisów aktualizujących  należności utworzonych i odwróconych została przedstawiona w nocie 7.C. Utworzenie odpisów nastąpiło głównie w wyniku pogorszenia się sytuacji finansowej dłużników oraz pogorszenia struktury wiekowej należności. Odwrócenie odpisów aktualizujących  należności nastąpiło  głównie z powodu dokonania spisania oraz spłaty należności objętych odpisami;</t>
  </si>
  <si>
    <t xml:space="preserve">b) zapasów - w 2006 roku dokonano spisania zapasów objętych odpisami aktualizującymi</t>
  </si>
  <si>
    <t xml:space="preserve">Nota 12</t>
  </si>
  <si>
    <t xml:space="preserve">KAPITAŁ ZAKŁADOWY (STRUKTURA)</t>
  </si>
  <si>
    <t xml:space="preserve">wartość nominalna jednej akcji = 5 zł.</t>
  </si>
  <si>
    <t xml:space="preserve">seria / emisja</t>
  </si>
  <si>
    <t xml:space="preserve">rodzaj akcji</t>
  </si>
  <si>
    <t xml:space="preserve">rodzaj uprzywilejowania</t>
  </si>
  <si>
    <t xml:space="preserve">rodzaj ograniczenia praw do akcji</t>
  </si>
  <si>
    <t xml:space="preserve">liczba akcji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</t>
  </si>
  <si>
    <t xml:space="preserve">zwykłe/imienne</t>
  </si>
  <si>
    <t xml:space="preserve">bez uprzywilejowania</t>
  </si>
  <si>
    <t xml:space="preserve">1)</t>
  </si>
  <si>
    <t xml:space="preserve">94-08-05</t>
  </si>
  <si>
    <t xml:space="preserve">94-01-01</t>
  </si>
  <si>
    <t xml:space="preserve">zwykłe/na okaziciela</t>
  </si>
  <si>
    <t xml:space="preserve">B</t>
  </si>
  <si>
    <t xml:space="preserve">gotówka</t>
  </si>
  <si>
    <t xml:space="preserve">94-11-13</t>
  </si>
  <si>
    <t xml:space="preserve">95-01-01</t>
  </si>
  <si>
    <t xml:space="preserve">C</t>
  </si>
  <si>
    <t xml:space="preserve">95-03-07</t>
  </si>
  <si>
    <t xml:space="preserve">D</t>
  </si>
  <si>
    <t xml:space="preserve">98-04-25</t>
  </si>
  <si>
    <t xml:space="preserve">96-01-01</t>
  </si>
  <si>
    <t xml:space="preserve">E</t>
  </si>
  <si>
    <t xml:space="preserve">2)</t>
  </si>
  <si>
    <t xml:space="preserve">97-08-05</t>
  </si>
  <si>
    <t xml:space="preserve">97-01-01</t>
  </si>
  <si>
    <t xml:space="preserve">F</t>
  </si>
  <si>
    <t xml:space="preserve">98-05-05</t>
  </si>
  <si>
    <t xml:space="preserve">98-01-01</t>
  </si>
  <si>
    <t xml:space="preserve">G</t>
  </si>
  <si>
    <t xml:space="preserve">3)</t>
  </si>
  <si>
    <t xml:space="preserve">99-11-02</t>
  </si>
  <si>
    <t xml:space="preserve">99-01-01</t>
  </si>
  <si>
    <t xml:space="preserve">H</t>
  </si>
  <si>
    <t xml:space="preserve">I</t>
  </si>
  <si>
    <t xml:space="preserve">K </t>
  </si>
  <si>
    <t xml:space="preserve">4)</t>
  </si>
  <si>
    <t xml:space="preserve">00-07-13</t>
  </si>
  <si>
    <t xml:space="preserve">00-01-01</t>
  </si>
  <si>
    <t xml:space="preserve">L </t>
  </si>
  <si>
    <t xml:space="preserve">00-12-18</t>
  </si>
  <si>
    <t xml:space="preserve">Liczba akcji razem</t>
  </si>
  <si>
    <t xml:space="preserve">Kapitał zakładowy razem</t>
  </si>
  <si>
    <r>
      <rPr>
        <b val="true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majątek przekształconej spółki Budimex Engineering and Construction Sp. z o.o.</t>
    </r>
  </si>
  <si>
    <r>
      <rPr>
        <b val="true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majątek przejętej spółki Budimex Trading S.A.</t>
    </r>
  </si>
  <si>
    <r>
      <rPr>
        <b val="true"/>
        <sz val="9"/>
        <rFont val="Times New Roman"/>
        <family val="1"/>
      </rPr>
      <t xml:space="preserve">3)</t>
    </r>
    <r>
      <rPr>
        <sz val="9"/>
        <rFont val="Times New Roman"/>
        <family val="1"/>
      </rPr>
      <t xml:space="preserve"> majątek przejętych spółek Budimex Poznań S.A., Unibud S.A. i Budimex Warszawa SA</t>
    </r>
  </si>
  <si>
    <r>
      <rPr>
        <b val="true"/>
        <sz val="9"/>
        <rFont val="Times New Roman"/>
        <family val="1"/>
      </rPr>
      <t xml:space="preserve">4)</t>
    </r>
    <r>
      <rPr>
        <sz val="9"/>
        <rFont val="Times New Roman"/>
        <family val="1"/>
      </rPr>
      <t xml:space="preserve"> majątek przejętej spółki Mostostal Kraków S.A.</t>
    </r>
  </si>
  <si>
    <t xml:space="preserve">Na dzień 31 grudnia 2007 i 2006 roku liczba akcji wyemitowanych przez Budimex SA wynosiła 25 530 098, a kapitał zakładowy Spółki wynosił 127 650 490 zł. </t>
  </si>
  <si>
    <t xml:space="preserve">W latach 2007 i 2006 nie było zmian wartości nominalnej akcji Budimex SA.</t>
  </si>
  <si>
    <t xml:space="preserve">Zmiany praw z akcji: w  latach  2007 i 2006  nie wystąpiły zmiany praw z akcji.</t>
  </si>
  <si>
    <t xml:space="preserve">Klienci BZ WBK AIB Asset Management SA, w wyniku nabyć akcji rozliczonych w dniu 18 stycznia 2008 roku, stali się posiadaczami 3 632 317 akcji stanowiących 14,23% kapitału zakładowego Budimeksu SA odpowiadającego tej samej liczbie głosów na WZA. Przed zwiększeniem udziału na rachunkach objętych umowami o zarządzanie klienci BZ WBK AIB Asset Management SA posiadali 3 614 282 akcji Spółki, co stanowiło 14,16% udziałów w jej kapitale zakładowym oraz głosów na WZA.</t>
  </si>
  <si>
    <t xml:space="preserve">Nota 13A</t>
  </si>
  <si>
    <t xml:space="preserve">AKCJE (UDZIAŁY)  WŁASNE</t>
  </si>
  <si>
    <t xml:space="preserve">wartość wg cen nabycia</t>
  </si>
  <si>
    <t xml:space="preserve">wartość bilansowa</t>
  </si>
  <si>
    <t xml:space="preserve">cel nabycia</t>
  </si>
  <si>
    <t xml:space="preserve">przeznaczenie</t>
  </si>
  <si>
    <t xml:space="preserve">Nota 13B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OK.</t>
  </si>
  <si>
    <t xml:space="preserve">     - rozliczenie podatku w Niemczech</t>
  </si>
  <si>
    <t xml:space="preserve">OK</t>
  </si>
  <si>
    <t xml:space="preserve">     - odwrócenia różnic przejściowych (wykorzystania rezerwy na odroczony podatek dochodowy)</t>
  </si>
  <si>
    <t xml:space="preserve">     -  rozwiązania rezerwy wskutek braku możliwości jej wykorzystania</t>
  </si>
  <si>
    <t xml:space="preserve">Nota 18A.1</t>
  </si>
  <si>
    <t xml:space="preserve">REZERWA Z TYTUŁU ODROCZONEGO PODATKU DOCHODOWEGO</t>
  </si>
  <si>
    <t xml:space="preserve">Data wygaśnięcia dodatnich różnic przejściowych </t>
  </si>
  <si>
    <t xml:space="preserve">  - wycena kontraktów budowlanych</t>
  </si>
  <si>
    <t xml:space="preserve">  - dodatnie niezrealizowane różnice kursowe</t>
  </si>
  <si>
    <t xml:space="preserve">  - odsetki naliczone nie zapłacone</t>
  </si>
  <si>
    <t xml:space="preserve">  - różnica wyceny aportów</t>
  </si>
  <si>
    <t xml:space="preserve"> - wycena instrumentów finansowych</t>
  </si>
  <si>
    <t xml:space="preserve">Rezerwa z tytułu odroczonego podatku dochodowego, razem</t>
  </si>
  <si>
    <t xml:space="preserve">   - przeniesienie do rezerw krótkoterminowych</t>
  </si>
  <si>
    <t xml:space="preserve">   - przeniesienie z rezerw długoterminowych</t>
  </si>
  <si>
    <t xml:space="preserve">Nota 19D</t>
  </si>
  <si>
    <t xml:space="preserve">ZOBOWIĄZANIA DŁUGOTERMINOWE Z TYTUŁU KREDYTÓW I POŻYCZEK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tys. zł</t>
  </si>
  <si>
    <t xml:space="preserve">waluta (tys. EUR)</t>
  </si>
  <si>
    <t xml:space="preserve">oprocentowania</t>
  </si>
  <si>
    <t xml:space="preserve">spłaty</t>
  </si>
  <si>
    <t xml:space="preserve">Kredyt Bank S.A. III Oddział  w Warszawie</t>
  </si>
  <si>
    <t xml:space="preserve"> Warszawa                 ul. Parkingowa 1</t>
  </si>
  <si>
    <t xml:space="preserve">LIBOR 3M + marża</t>
  </si>
  <si>
    <t xml:space="preserve">w ratach rocznych           do 2010-01-31</t>
  </si>
  <si>
    <t xml:space="preserve">hipoteka kaucyjna do kwoty stanowiącej równowartość w zł 13 534 tysięcy euro na nieruchomości położonej w Licheniu Starym, cesja praw z polisy ubezpieczeniowej, pełnomocnictwo do rachunku, oświadczenie o poddaniu się egzekucji do kwoty  8 563 tysięcy euro</t>
  </si>
  <si>
    <t xml:space="preserve">Nota 19E</t>
  </si>
  <si>
    <t xml:space="preserve">ZOBOWIĄZANIA DŁUGOTERMINOWE Z TYTUŁU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ynek notowań</t>
  </si>
  <si>
    <t xml:space="preserve">         - zakupy inwestycyjne</t>
  </si>
  <si>
    <t xml:space="preserve">         - pozostałe</t>
  </si>
  <si>
    <t xml:space="preserve">           zakupy inwestycyjne</t>
  </si>
  <si>
    <t xml:space="preserve">          leasing finansowy</t>
  </si>
  <si>
    <t xml:space="preserve">           PFRON</t>
  </si>
  <si>
    <t xml:space="preserve">           kaucje / wadia</t>
  </si>
  <si>
    <t xml:space="preserve">b3. jednostka/waluta    tys/ USD</t>
  </si>
  <si>
    <t xml:space="preserve">b3. jednostka/waluta    tys/ RUB</t>
  </si>
  <si>
    <t xml:space="preserve">Nota 20C</t>
  </si>
  <si>
    <t xml:space="preserve">ZOBOWIĄZANIA KRÓTKOTERMINOWE Z TYTUŁU KREDYTÓW I POŻYCZEK</t>
  </si>
  <si>
    <t xml:space="preserve">Nazwa (firma) jednostki</t>
  </si>
  <si>
    <t xml:space="preserve">waluta(tys.EUR)</t>
  </si>
  <si>
    <t xml:space="preserve">Bank PEKAO S.A.</t>
  </si>
  <si>
    <t xml:space="preserve">ul.Grzybowska 53/57</t>
  </si>
  <si>
    <t xml:space="preserve">WIBOR  1 M-C + marża</t>
  </si>
  <si>
    <t xml:space="preserve">Poręczenie Budimex Dromex SA</t>
  </si>
  <si>
    <t xml:space="preserve">Bank Handlowy S.A. w Warszawie</t>
  </si>
  <si>
    <t xml:space="preserve">ul Senatorska 16</t>
  </si>
  <si>
    <t xml:space="preserve">WIBOR T/N + marża</t>
  </si>
  <si>
    <t xml:space="preserve">Poręczenie wzajemne z 10.12.2001 r wraz z późniejszymi aneksami</t>
  </si>
  <si>
    <t xml:space="preserve">ING Bank Śląski</t>
  </si>
  <si>
    <t xml:space="preserve">Katowice. Ul Sokolska 34</t>
  </si>
  <si>
    <t xml:space="preserve">EURIBOR 1 M-C + marża</t>
  </si>
  <si>
    <t xml:space="preserve">brak zabezpieczeń</t>
  </si>
  <si>
    <t xml:space="preserve">Kredyt Bank S.A. III Oddział  w Warszawie </t>
  </si>
  <si>
    <t xml:space="preserve">ul. Kasprzaka 2 /8</t>
  </si>
  <si>
    <t xml:space="preserve">w ratach miesięcznych do 2010-01-31</t>
  </si>
  <si>
    <t xml:space="preserve">hipoteka kaucyjna do kwoty stanowiącej równowartość w zł 13 534 tys  EUR na nieruchomości położonej w Licheniu Starym, cesja praw z polisy ubezpieczeniowej, pełnomocnictwo do rachunku, oświadczenie o poddaniu się egzekucji do kwoty 8 563 tys. EUR</t>
  </si>
  <si>
    <t xml:space="preserve">Ferrovial Infraestructuras S.A.</t>
  </si>
  <si>
    <t xml:space="preserve">Madryt, Plaza Manuel Gomez Moreno 2</t>
  </si>
  <si>
    <t xml:space="preserve">EURIBOR 12M + marża</t>
  </si>
  <si>
    <t xml:space="preserve">Nota 20D</t>
  </si>
  <si>
    <t xml:space="preserve">ZOBOWIĄZANIA KRÓTKOTERMINOWE Z TYTUŁU WYEMITOWANYCH DŁUŻNYCH INSTRUMENTÓW FINANSOWYCH</t>
  </si>
  <si>
    <t xml:space="preserve">obligacje</t>
  </si>
  <si>
    <t xml:space="preserve">brak</t>
  </si>
  <si>
    <t xml:space="preserve">prawo wcześniejszego wykupu</t>
  </si>
  <si>
    <t xml:space="preserve">*) Kredyt długoterminowy w okresie spłaty</t>
  </si>
  <si>
    <t xml:space="preserve">       - inne  (zakup wierzytelności)</t>
  </si>
  <si>
    <t xml:space="preserve">a) działalność budowlana</t>
  </si>
  <si>
    <t xml:space="preserve">b) zarządzanie nieruchomościami i działalność deweloperska</t>
  </si>
  <si>
    <t xml:space="preserve">c) pozostała działalność</t>
  </si>
  <si>
    <t xml:space="preserve">c) Rynki  Wschodnie</t>
  </si>
  <si>
    <t xml:space="preserve">    - zakwaterowanie pracowników</t>
  </si>
  <si>
    <t xml:space="preserve">    - podróże służbowe</t>
  </si>
  <si>
    <t xml:space="preserve">    - reprezentacja i reklama</t>
  </si>
  <si>
    <t xml:space="preserve">   - ubezpieczenia majątkowe i osobowe</t>
  </si>
  <si>
    <t xml:space="preserve">   - rezerwa na straty na kontraktach </t>
  </si>
  <si>
    <t xml:space="preserve">   - koszty zakończenia budowy (utw. rezerw na naprawy gwarancyjne)</t>
  </si>
  <si>
    <t xml:space="preserve">   - rozwiązanie odpisów aktualizujących należności </t>
  </si>
  <si>
    <t xml:space="preserve">   - odpis przedawnionych zobowiązań , umorzenie zobowiązań</t>
  </si>
  <si>
    <t xml:space="preserve">   - zwrot należności libijskich</t>
  </si>
  <si>
    <t xml:space="preserve">   - rozliczenie sprzedaży wierzytelności</t>
  </si>
  <si>
    <t xml:space="preserve">   - otrzymane odszkodowania kary, grzywny</t>
  </si>
  <si>
    <t xml:space="preserve">   - na przewidywane zobowiązania kontraktowe </t>
  </si>
  <si>
    <t xml:space="preserve">   - na sprawy sądowe</t>
  </si>
  <si>
    <t xml:space="preserve">   - spisane należności</t>
  </si>
  <si>
    <t xml:space="preserve">   - opłaty sądowe i egzekucje, koszty postępowania sądowego</t>
  </si>
  <si>
    <t xml:space="preserve">   - koszty restrukturyzacji</t>
  </si>
  <si>
    <t xml:space="preserve">   - pozostałe opłaty</t>
  </si>
  <si>
    <t xml:space="preserve">c) należności trudnościągalne i przeterminowane</t>
  </si>
  <si>
    <t xml:space="preserve">a) dodatnie różnice kursowe*</t>
  </si>
  <si>
    <t xml:space="preserve"> - na koszty finansowania konsorcjum</t>
  </si>
  <si>
    <t xml:space="preserve">*) nadwyżka dodatnich różnic kursowych nad ujemnymi.</t>
  </si>
  <si>
    <t xml:space="preserve">   - koszty finansowania kontraktu konsorcjalnego</t>
  </si>
  <si>
    <t xml:space="preserve">Nota 29D / 30C</t>
  </si>
  <si>
    <t xml:space="preserve">Nota 31</t>
  </si>
  <si>
    <t xml:space="preserve">ZYSK (STRATA) ZE ZBYCIA INWESTYCJI</t>
  </si>
  <si>
    <t xml:space="preserve">a) zysk (strata) ze zbycia instrumentów finansowych</t>
  </si>
  <si>
    <t xml:space="preserve">b) (zysk) / strata ze sprzedaży akcji i udziałów</t>
  </si>
  <si>
    <t xml:space="preserve">c) wynik ze sprzedaży pozostałych aktywów finansowych </t>
  </si>
  <si>
    <t xml:space="preserve">Strata ze zbycia inwestycji, razem</t>
  </si>
  <si>
    <t xml:space="preserve">W dniu 10 listopada 2006 roku dokonano zbycia 100% udziałów/akcji  w spółce Budimex Epito Kft. za cenę 19 tysięcy złotych płatną przelewem. Wartość udziałów/akcji tej spółki w księgach Budimeksu SA wynosiła 0. </t>
  </si>
  <si>
    <t xml:space="preserve">1. Zysk (strata) brutto</t>
  </si>
  <si>
    <t xml:space="preserve"> - trwałe różnice pomiędzy zyskiem brutto a dochodem do opodatkowania</t>
  </si>
  <si>
    <t xml:space="preserve"> - przejściowe różnice między zyskiem brutto a dochodem</t>
  </si>
  <si>
    <t xml:space="preserve">         - korekta zapłaconych zaliczek do wyniku podatkowego osiągniętego na rynkach zagr.</t>
  </si>
  <si>
    <t xml:space="preserve"> - ujętego w kapitale własnym</t>
  </si>
  <si>
    <t xml:space="preserve"> - ujetego w wartości firmy lub ujemnej wartości firmy (dotyczy jednostkowych sprawozdań finansowych w przypadku połączenia)</t>
  </si>
  <si>
    <t xml:space="preserve">   - otrzymane dywidendy</t>
  </si>
  <si>
    <t xml:space="preserve">   - rozwiązanie rezerw</t>
  </si>
  <si>
    <t xml:space="preserve">   - aktualizacja wyceny sprzedanych aktywów finansowych</t>
  </si>
  <si>
    <t xml:space="preserve">   - składki na stowarzyszenia - nieobowiązkowe</t>
  </si>
  <si>
    <t xml:space="preserve">   - wypłacone odszkodowania </t>
  </si>
  <si>
    <t xml:space="preserve">   - odpis aktualizujący należności</t>
  </si>
  <si>
    <t xml:space="preserve">   - koszty napraw gwarancyjnych</t>
  </si>
  <si>
    <t xml:space="preserve">   - reprezentacja i reklama</t>
  </si>
  <si>
    <t xml:space="preserve">  - dodatnie różnice kursowe niezrealizowane </t>
  </si>
  <si>
    <t xml:space="preserve">  - wycena transakcji terminowych</t>
  </si>
  <si>
    <t xml:space="preserve">  - rozwiązanie rezerw</t>
  </si>
  <si>
    <t xml:space="preserve">  - odsetki zarachowane</t>
  </si>
  <si>
    <t xml:space="preserve">  - odwrócenie odpisów aktualizujących</t>
  </si>
  <si>
    <t xml:space="preserve">  - zmiana stanu odpisów na należności</t>
  </si>
  <si>
    <t xml:space="preserve">   - odpisy aktualizujące należności</t>
  </si>
  <si>
    <t xml:space="preserve">   - utworzenie / rozwiązanie  rezerw na urlopy i odprawy emerytalne</t>
  </si>
  <si>
    <t xml:space="preserve">   - zrealizowane różnice kursowe nkup</t>
  </si>
  <si>
    <t xml:space="preserve">   - wycena transakcji terminowych</t>
  </si>
  <si>
    <t xml:space="preserve">   - zmiana stanu rezerw na koszty </t>
  </si>
  <si>
    <t xml:space="preserve">   - odpis aktualizujący długoterminowe aktywa finansowe</t>
  </si>
  <si>
    <t xml:space="preserve">   - odpis aktualizujący krótkoterminowe aktywa finansowe</t>
  </si>
  <si>
    <t xml:space="preserve">   - nie zapłacone składki ZUS, wynagrodzenia</t>
  </si>
  <si>
    <t xml:space="preserve">   - rozwiązanie/utworzenie  rezerw na koszty podwykonawców, wycena kontraktów</t>
  </si>
  <si>
    <t xml:space="preserve">   - koszty nieściągalnych wierzytelności</t>
  </si>
  <si>
    <t xml:space="preserve">  - rezerwa na straty na kontraktach</t>
  </si>
  <si>
    <t xml:space="preserve">3. Inne różnice:</t>
  </si>
  <si>
    <t xml:space="preserve">   - wynik podatkowy osiągnięty na rynkach zagranicznych</t>
  </si>
  <si>
    <t xml:space="preserve">   - odliczenia z tytułu dokonanych darowizn</t>
  </si>
  <si>
    <t xml:space="preserve">   - odliczenie strat z lat ubiegłych</t>
  </si>
  <si>
    <t xml:space="preserve"> Razem ( 1 +2 +3)</t>
  </si>
  <si>
    <t xml:space="preserve">ZYSK (STRATA) NA AKCJĘ</t>
  </si>
  <si>
    <t xml:space="preserve">NOTY OBJAŚNIAJĄCE DO RACHUNKU PRZEPŁYWÓW PIENIĘŻNYCH</t>
  </si>
  <si>
    <t xml:space="preserve">- rachunki bieżące</t>
  </si>
  <si>
    <t xml:space="preserve">- inne depozyty do 6 miesięcy (blokada środków pod gwarancje bankowe)</t>
  </si>
  <si>
    <t xml:space="preserve">REZERWY NA ZOBOWIĄZANIA</t>
  </si>
  <si>
    <t xml:space="preserve"> - zmiana stanu  rezerw w bilansie</t>
  </si>
  <si>
    <t xml:space="preserve"> - zmiana stanu rezerwy na sprawę sądową związaną z zakupem akcji Budimex Dromex</t>
  </si>
  <si>
    <t xml:space="preserve">Zmiana stanu rezerw w sprawozdaniu z przepływów pieniężnych</t>
  </si>
  <si>
    <t xml:space="preserve"> - należności z tytułu umorzenia udziałów w Budimeksie Nieruchomości</t>
  </si>
  <si>
    <t xml:space="preserve"> - zmiana stanu z tytułu należności inwestycyjnych</t>
  </si>
  <si>
    <t xml:space="preserve"> - przeklasyfikowanie należności na aktywa finansowe</t>
  </si>
  <si>
    <t xml:space="preserve"> - zmiana stanu zobowiązań finansowych</t>
  </si>
  <si>
    <t xml:space="preserve"> - inne (leasing, z tyt zakupów inwestycyjnych) </t>
  </si>
  <si>
    <t xml:space="preserve">- korekta różnic kursowych dotyczących oddziałów zagranicznych</t>
  </si>
  <si>
    <t xml:space="preserve">- wycena transakcji terminowych</t>
  </si>
  <si>
    <t xml:space="preserve">- inne pozycje</t>
  </si>
  <si>
    <t xml:space="preserve">INNE WPŁYWY INWESTYCYJNE</t>
  </si>
  <si>
    <t xml:space="preserve">- rozliczenie instrumentów pochodnych</t>
  </si>
  <si>
    <t xml:space="preserve">- pozostałe wpływy inwestycyjne</t>
  </si>
  <si>
    <t xml:space="preserve">Inne wpływy inwestycyjne razem</t>
  </si>
  <si>
    <t xml:space="preserve">INNE WYDATKI INWESTYCYJNE</t>
  </si>
  <si>
    <t xml:space="preserve">- udzielenie pożyczki krótkoterminowej</t>
  </si>
  <si>
    <t xml:space="preserve">- pozostałe</t>
  </si>
  <si>
    <t xml:space="preserve">Inne wydatki inwestycyjne razem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;[RED]\-#,##0.00"/>
    <numFmt numFmtId="166" formatCode="_-* #,##0.00\ _z_ł_-;\-* #,##0.00\ _z_ł_-;_-* \-??\ _z_ł_-;_-@_-"/>
    <numFmt numFmtId="167" formatCode="#,##0;[RED]\(#,##0\)"/>
    <numFmt numFmtId="168" formatCode="0"/>
    <numFmt numFmtId="169" formatCode="#,##0;\(#,##0\);\-"/>
    <numFmt numFmtId="170" formatCode="#,##0.00;\(#,##0.00\);\-"/>
    <numFmt numFmtId="171" formatCode="#,##0.0000;[RED]\(#,##0.0000\)"/>
    <numFmt numFmtId="172" formatCode="0%"/>
    <numFmt numFmtId="173" formatCode="0.00%"/>
    <numFmt numFmtId="174" formatCode="#,##0.000;[RED]\(#,##0.000\)"/>
    <numFmt numFmtId="175" formatCode="_-* #,##0\ _z_ł_-;\-* #,##0\ _z_ł_-;_-* \-??\ _z_ł_-;_-@_-"/>
    <numFmt numFmtId="176" formatCode="#,##0"/>
    <numFmt numFmtId="177" formatCode="#,##0.00"/>
    <numFmt numFmtId="178" formatCode="#,##0_ ;\-#,##0\ "/>
    <numFmt numFmtId="179" formatCode="0.00"/>
    <numFmt numFmtId="180" formatCode="_-* #,##0.0\ _z_ł_-;\-* #,##0.0\ _z_ł_-;_-* \-??\ _z_ł_-;_-@_-"/>
    <numFmt numFmtId="181" formatCode="#,##0;\(###0\);\-"/>
    <numFmt numFmtId="182" formatCode="@"/>
    <numFmt numFmtId="183" formatCode="[$-409]m/d/yyyy"/>
    <numFmt numFmtId="184" formatCode="_(* #,##0_);_(* \(#,##0\);_(* \-??_);_(@_)"/>
    <numFmt numFmtId="185" formatCode="_(* #,##0_);_(* \(#,##0\);_(* \-_);_(@_)"/>
    <numFmt numFmtId="186" formatCode="#,##0_ ;[RED]\-#,##0\ "/>
    <numFmt numFmtId="187" formatCode="#,##0\ [$DM-407]"/>
    <numFmt numFmtId="188" formatCode="_-* #,##0\ _z_ł_-;\-* #,##0\ _z_ł_-;_-* \-?\ _z_ł_-;_-@_-"/>
    <numFmt numFmtId="189" formatCode="[$£-809]#,##0"/>
    <numFmt numFmtId="190" formatCode="#,##0\ [$GBP]"/>
    <numFmt numFmtId="191" formatCode="[$£-809]#,##0.00"/>
    <numFmt numFmtId="192" formatCode="_-* #,##0\ _z_ł_-;\-* #,##0\ _z_ł_-;_-* &quot;- &quot;_z_ł_-;_-@_-"/>
    <numFmt numFmtId="193" formatCode="_(* #,##0_);_(* \(#,##0\);_(* \-?_);_(@_)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name val="Arial CE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i val="true"/>
      <sz val="8"/>
      <name val="Verdana"/>
      <family val="2"/>
    </font>
    <font>
      <b val="true"/>
      <sz val="14"/>
      <name val="Times New Roman"/>
      <family val="1"/>
    </font>
    <font>
      <b val="true"/>
      <i val="true"/>
      <sz val="8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3"/>
      <name val="Times New Roman"/>
      <family val="1"/>
    </font>
    <font>
      <i val="true"/>
      <sz val="8"/>
      <color rgb="FF00000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"/>
      <family val="1"/>
    </font>
    <font>
      <i val="true"/>
      <sz val="8"/>
      <name val="Times New Roman"/>
      <family val="1"/>
    </font>
    <font>
      <b val="true"/>
      <sz val="13"/>
      <name val="Times New Roman CE"/>
      <family val="0"/>
    </font>
    <font>
      <sz val="8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</font>
    <font>
      <sz val="10"/>
      <name val="Times New Roman CE"/>
      <family val="0"/>
    </font>
    <font>
      <sz val="9"/>
      <color rgb="FF000000"/>
      <name val="Times New Roman CE"/>
      <family val="0"/>
    </font>
    <font>
      <b val="true"/>
      <sz val="10"/>
      <name val="Arial CE"/>
      <family val="0"/>
    </font>
    <font>
      <b val="true"/>
      <sz val="13"/>
      <color rgb="FF000000"/>
      <name val="Times New Roman CE"/>
      <family val="0"/>
    </font>
    <font>
      <b val="true"/>
      <sz val="9"/>
      <color rgb="FF000000"/>
      <name val="Times New Roman CE"/>
      <family val="1"/>
      <charset val="238"/>
    </font>
    <font>
      <b val="true"/>
      <sz val="13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</font>
    <font>
      <sz val="9"/>
      <name val="Arial CE"/>
      <family val="0"/>
    </font>
    <font>
      <sz val="9"/>
      <color rgb="FF000000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3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FFFF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 CE"/>
      <family val="0"/>
    </font>
    <font>
      <b val="true"/>
      <sz val="10"/>
      <name val="Times New Roman CE"/>
      <family val="0"/>
    </font>
    <font>
      <sz val="7"/>
      <name val="Times New Roman"/>
      <family val="1"/>
    </font>
    <font>
      <i val="true"/>
      <sz val="10"/>
      <name val="Times New Roman"/>
      <family val="1"/>
    </font>
    <font>
      <sz val="10"/>
      <color rgb="FF0000FF"/>
      <name val="Times New Roman"/>
      <family val="1"/>
    </font>
    <font>
      <sz val="9"/>
      <color rgb="FFFF00FF"/>
      <name val="Times New Roman"/>
      <family val="1"/>
    </font>
    <font>
      <b val="true"/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3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3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3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3" fillId="6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3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3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5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5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8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7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6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3" fillId="7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5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6" borderId="0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6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6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5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5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6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6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8" fillId="6" borderId="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6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41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6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5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5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5" borderId="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6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6" borderId="0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9" fillId="6" borderId="0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8" fillId="4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5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5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3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1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0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9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1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1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1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4" fillId="5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6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9" fillId="4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1" fillId="6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6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5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5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6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5" borderId="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6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4" fillId="5" borderId="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5" borderId="6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6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6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6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8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58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2" borderId="4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7" fillId="6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6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7" fillId="6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6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25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6" borderId="0" xfId="3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6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0" fillId="4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6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8" fillId="5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13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3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3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3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4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5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3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2" fillId="5" borderId="6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6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5" borderId="6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6" borderId="16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4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9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9" borderId="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5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28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6" borderId="0" xfId="3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6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6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9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9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5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6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9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9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5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6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6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7" fillId="6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29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6" borderId="17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19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5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7" fillId="6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5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5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5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4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6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5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9" fillId="6" borderId="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9" fillId="0" borderId="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1" fillId="0" borderId="3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2" fillId="0" borderId="3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5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6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6" borderId="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7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5" fillId="0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4" fontId="25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5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5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4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4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3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2" borderId="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5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5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5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4" borderId="6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4" borderId="5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4" borderId="6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4" borderId="6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7" fillId="4" borderId="6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2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5" borderId="6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5" borderId="6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5" borderId="6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7" fillId="5" borderId="6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6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5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8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6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6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7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6" borderId="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2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4" fillId="5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4" fillId="5" borderId="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5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5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6" borderId="15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6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3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3" fillId="6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6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6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5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6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3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2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6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7" fontId="58" fillId="6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5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6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1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3" fillId="6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3" fillId="6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" fillId="6" borderId="17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5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5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7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6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6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6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6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6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3" fillId="6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6" borderId="1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13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3" fillId="0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3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3" fillId="0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6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" fillId="6" borderId="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3" fillId="6" borderId="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" fillId="6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2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2" fillId="5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2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6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55" fillId="0" borderId="1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5" fillId="0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3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3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8" fillId="4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60" fillId="4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0" fillId="6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5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8" fillId="5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13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3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2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22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2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6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6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4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6" borderId="0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5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11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8" borderId="1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3" fillId="9" borderId="1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13" fillId="0" borderId="15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1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5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D:\WINNT\SYSTEM32\COMMAND.COM?ASYNC1=LANDRVR?BAT=1?COMPUTERNAME=RE" xfId="20"/>
    <cellStyle name="Dziesiętny_sa_p_30.06.2001_zbior" xfId="21"/>
    <cellStyle name="Dziesiętny_sa_q_jedn_kraj" xfId="22"/>
    <cellStyle name="Dziesiętny_Zeszyt2" xfId="23"/>
    <cellStyle name="Normal_95TXPR" xfId="24"/>
    <cellStyle name="Normal_raport roczny_final" xfId="25"/>
    <cellStyle name="Normalny_2. SA-QS_IV_2006_Grupa Budimex" xfId="26"/>
    <cellStyle name="Normalny_capitals movement 30.06.02" xfId="27"/>
    <cellStyle name="Normalny_PLAN_FIN" xfId="28"/>
    <cellStyle name="Normalny_SA-QS  30.09.2002 zbior" xfId="29"/>
    <cellStyle name="Normalny_SA-QS I kw.2003" xfId="30"/>
    <cellStyle name="Normalny_SA-QS IV kw.2004 " xfId="31"/>
    <cellStyle name="Normalny_sa_p_30.06.2001_zbior" xfId="32"/>
    <cellStyle name="Normalny_sa_q_jedn_kraj" xfId="33"/>
    <cellStyle name="Normalny_sa_r99a" xfId="34"/>
    <cellStyle name="Normalny_sa_r_99zbior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120</xdr:colOff>
      <xdr:row>11</xdr:row>
      <xdr:rowOff>0</xdr:rowOff>
    </xdr:from>
    <xdr:to>
      <xdr:col>20</xdr:col>
      <xdr:colOff>282240</xdr:colOff>
      <xdr:row>16</xdr:row>
      <xdr:rowOff>85680</xdr:rowOff>
    </xdr:to>
    <xdr:pic>
      <xdr:nvPicPr>
        <xdr:cNvPr id="0" name="Rysunek 79" descr=""/>
        <xdr:cNvPicPr/>
      </xdr:nvPicPr>
      <xdr:blipFill>
        <a:blip r:embed="rId1"/>
        <a:stretch/>
      </xdr:blipFill>
      <xdr:spPr>
        <a:xfrm>
          <a:off x="16000200" y="1924200"/>
          <a:ext cx="5583600" cy="89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86200</xdr:colOff>
      <xdr:row>28</xdr:row>
      <xdr:rowOff>123480</xdr:rowOff>
    </xdr:from>
    <xdr:to>
      <xdr:col>2</xdr:col>
      <xdr:colOff>684720</xdr:colOff>
      <xdr:row>29</xdr:row>
      <xdr:rowOff>38160</xdr:rowOff>
    </xdr:to>
    <xdr:sp>
      <xdr:nvSpPr>
        <xdr:cNvPr id="1" name="Text 25"/>
        <xdr:cNvSpPr/>
      </xdr:nvSpPr>
      <xdr:spPr>
        <a:xfrm>
          <a:off x="1186200" y="4700520"/>
          <a:ext cx="405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67120</xdr:colOff>
      <xdr:row>39</xdr:row>
      <xdr:rowOff>0</xdr:rowOff>
    </xdr:from>
    <xdr:to>
      <xdr:col>20</xdr:col>
      <xdr:colOff>282240</xdr:colOff>
      <xdr:row>44</xdr:row>
      <xdr:rowOff>28440</xdr:rowOff>
    </xdr:to>
    <xdr:pic>
      <xdr:nvPicPr>
        <xdr:cNvPr id="2" name="Rysunek 79" descr=""/>
        <xdr:cNvPicPr/>
      </xdr:nvPicPr>
      <xdr:blipFill>
        <a:blip r:embed="rId2"/>
        <a:stretch/>
      </xdr:blipFill>
      <xdr:spPr>
        <a:xfrm>
          <a:off x="16000200" y="6529680"/>
          <a:ext cx="5583600" cy="90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178280</xdr:colOff>
      <xdr:row>945</xdr:row>
      <xdr:rowOff>142560</xdr:rowOff>
    </xdr:from>
    <xdr:to>
      <xdr:col>6</xdr:col>
      <xdr:colOff>634680</xdr:colOff>
      <xdr:row>946</xdr:row>
      <xdr:rowOff>142920</xdr:rowOff>
    </xdr:to>
    <xdr:sp>
      <xdr:nvSpPr>
        <xdr:cNvPr id="3" name="Text 47"/>
        <xdr:cNvSpPr/>
      </xdr:nvSpPr>
      <xdr:spPr>
        <a:xfrm>
          <a:off x="6492600" y="91893240"/>
          <a:ext cx="4045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944</xdr:row>
      <xdr:rowOff>28440</xdr:rowOff>
    </xdr:from>
    <xdr:to>
      <xdr:col>2</xdr:col>
      <xdr:colOff>675000</xdr:colOff>
      <xdr:row>960</xdr:row>
      <xdr:rowOff>123840</xdr:rowOff>
    </xdr:to>
    <xdr:sp>
      <xdr:nvSpPr>
        <xdr:cNvPr id="4" name="Text 48"/>
        <xdr:cNvSpPr/>
      </xdr:nvSpPr>
      <xdr:spPr>
        <a:xfrm>
          <a:off x="21600" y="91617120"/>
          <a:ext cx="5213160" cy="27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ODPISY AKTUALIZUJĄC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Odpisy aktualizujące ujęte / odwrócone w 2002 i 2001 roku dotyczyły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a) należności - wartość odpisów aktualizujących należności utworzonych i odwróconych została przedstawiona w notach</a:t>
          </a:r>
          <a:r>
            <a:rPr b="0" lang="en-US" sz="800" spc="-1" strike="noStrike">
              <a:solidFill>
                <a:srgbClr val="ff0000"/>
              </a:solidFill>
              <a:latin typeface="Times New Roman"/>
            </a:rPr>
            <a:t>   7.C.  </a:t>
          </a:r>
          <a:r>
            <a:rPr b="0" lang="en-US" sz="800" spc="-1" strike="noStrike">
              <a:latin typeface="Times New Roman"/>
            </a:rPr>
            <a:t>Utworzenie odpisów nastąpiło głównie w wyniku pogorszenia się struktury wiekowej należności oraz pogorszenia sytuacji finansowej dłużników. Odwrócenie odpisów aktualizujących należności nastąpiło głównie z powodu spłaty należności objętych odpisem;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b) zapasów – odpisy aktualizujące zapasy utworzone / odwrócone w 2002 i 2001 roku nie wystąpiły w istotnych kwotach;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c) długoterminowych aktywów finansowych – odpisy aktualizujące długoterminowe aktywa finansowe utworzone w 2001 roku, dotyczyły akcji Instalu Poznań i wyniosły</a:t>
          </a:r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800" spc="-1" strike="noStrike">
              <a:latin typeface="Times New Roman"/>
            </a:rPr>
            <a:t>7.906 tys. zł. Odpisy aktualizujące odwrócone w 2002 i 2001 roku nie wystąpiły w istotnych kwotach. Utworzenie odpisów aktualizujących nastąpiło w wyniku zaistnienia prawdopodobieństwa, że posiadane przez Spółkę akcje/ udziały nie przyniosą w przyszłości przewidywanych korzyści ekonomicznych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85</xdr:row>
      <xdr:rowOff>0</xdr:rowOff>
    </xdr:from>
    <xdr:to>
      <xdr:col>5</xdr:col>
      <xdr:colOff>513720</xdr:colOff>
      <xdr:row>87</xdr:row>
      <xdr:rowOff>95760</xdr:rowOff>
    </xdr:to>
    <xdr:sp>
      <xdr:nvSpPr>
        <xdr:cNvPr id="14" name="Text 1"/>
        <xdr:cNvSpPr/>
      </xdr:nvSpPr>
      <xdr:spPr>
        <a:xfrm>
          <a:off x="221760" y="15771600"/>
          <a:ext cx="7165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7</xdr:row>
      <xdr:rowOff>105120</xdr:rowOff>
    </xdr:from>
    <xdr:to>
      <xdr:col>2</xdr:col>
      <xdr:colOff>977040</xdr:colOff>
      <xdr:row>164</xdr:row>
      <xdr:rowOff>123840</xdr:rowOff>
    </xdr:to>
    <xdr:sp>
      <xdr:nvSpPr>
        <xdr:cNvPr id="15" name="Tekst 44"/>
        <xdr:cNvSpPr/>
      </xdr:nvSpPr>
      <xdr:spPr>
        <a:xfrm>
          <a:off x="20520" y="19624320"/>
          <a:ext cx="6261840" cy="11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e finansowe Budimex SA za rok kończący się dnia 31 grudnia 2006 zostało zatwierdzone na Zwyczajnym Walnym Zgromadzeniu Akcjonariuszy w dniu 14 czerwca 2007 roku. Podjęto uchwałę, że strata za rok 2006 w kwocie  22 812 tysięcy złotych zostanie pokryta w całości z kapitału zapasowego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o dnia sporządzenia niniejszego sprawozdania finansowego za rok obrotowy kończący się 31 grudnia 2007 roku Spółka nie podjęła uchwały w sprawie podziału zysku za 2007 rok w kwocie 27 018 tysięcy złotych. Zarząd proponuje przekazanie całego zysku za rok 2007 na kapitał zapasowy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480</xdr:colOff>
      <xdr:row>8</xdr:row>
      <xdr:rowOff>0</xdr:rowOff>
    </xdr:from>
    <xdr:to>
      <xdr:col>17</xdr:col>
      <xdr:colOff>281880</xdr:colOff>
      <xdr:row>12</xdr:row>
      <xdr:rowOff>66240</xdr:rowOff>
    </xdr:to>
    <xdr:pic>
      <xdr:nvPicPr>
        <xdr:cNvPr id="5" name="Rysunek 79" descr=""/>
        <xdr:cNvPicPr/>
      </xdr:nvPicPr>
      <xdr:blipFill>
        <a:blip r:embed="rId1"/>
        <a:stretch/>
      </xdr:blipFill>
      <xdr:spPr>
        <a:xfrm>
          <a:off x="11693160" y="1295280"/>
          <a:ext cx="55832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61</xdr:row>
      <xdr:rowOff>75960</xdr:rowOff>
    </xdr:from>
    <xdr:to>
      <xdr:col>2</xdr:col>
      <xdr:colOff>996840</xdr:colOff>
      <xdr:row>369</xdr:row>
      <xdr:rowOff>66240</xdr:rowOff>
    </xdr:to>
    <xdr:sp>
      <xdr:nvSpPr>
        <xdr:cNvPr id="6" name="Tekst 44"/>
        <xdr:cNvSpPr/>
      </xdr:nvSpPr>
      <xdr:spPr>
        <a:xfrm>
          <a:off x="10800" y="51028200"/>
          <a:ext cx="57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e finansowe Budimex S.A. za rok kończący się dnia 31 grudnia 2001 zostało zatwierdzone na Zwyczajnym Walnym Zgromadzeniu Akcjonariuszy w dniu 20 czerwca 2002 roku. Podjęto uchwałę, że zysk za rok 2001 w kwocie 3.697.238,46 złotych zostanie przeznaczony w całości na kapitał zapasowy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o dnia sporządzenia niniejszego sprawozdania finansowego za rok obrotowy kończący się 31 grudnia 2002 roku Spółka nie podjęła uchwały w sprawie podziału zysku. Zarząd Spółki proponuje przeznaczyć zysk netto za rok 2002 w kwocie 810 tysięcy złotych na kapitał zapasowy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120</xdr:colOff>
      <xdr:row>11</xdr:row>
      <xdr:rowOff>0</xdr:rowOff>
    </xdr:from>
    <xdr:to>
      <xdr:col>20</xdr:col>
      <xdr:colOff>282240</xdr:colOff>
      <xdr:row>16</xdr:row>
      <xdr:rowOff>94680</xdr:rowOff>
    </xdr:to>
    <xdr:pic>
      <xdr:nvPicPr>
        <xdr:cNvPr id="7" name="Rysunek 79" descr=""/>
        <xdr:cNvPicPr/>
      </xdr:nvPicPr>
      <xdr:blipFill>
        <a:blip r:embed="rId1"/>
        <a:stretch/>
      </xdr:blipFill>
      <xdr:spPr>
        <a:xfrm>
          <a:off x="16000200" y="1924200"/>
          <a:ext cx="5583600" cy="90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86200</xdr:colOff>
      <xdr:row>27</xdr:row>
      <xdr:rowOff>0</xdr:rowOff>
    </xdr:from>
    <xdr:to>
      <xdr:col>2</xdr:col>
      <xdr:colOff>684720</xdr:colOff>
      <xdr:row>28</xdr:row>
      <xdr:rowOff>47520</xdr:rowOff>
    </xdr:to>
    <xdr:sp>
      <xdr:nvSpPr>
        <xdr:cNvPr id="8" name="Text 25"/>
        <xdr:cNvSpPr/>
      </xdr:nvSpPr>
      <xdr:spPr>
        <a:xfrm>
          <a:off x="1186200" y="4800600"/>
          <a:ext cx="405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67120</xdr:colOff>
      <xdr:row>27</xdr:row>
      <xdr:rowOff>0</xdr:rowOff>
    </xdr:from>
    <xdr:to>
      <xdr:col>20</xdr:col>
      <xdr:colOff>282240</xdr:colOff>
      <xdr:row>32</xdr:row>
      <xdr:rowOff>95400</xdr:rowOff>
    </xdr:to>
    <xdr:pic>
      <xdr:nvPicPr>
        <xdr:cNvPr id="9" name="Rysunek 79" descr=""/>
        <xdr:cNvPicPr/>
      </xdr:nvPicPr>
      <xdr:blipFill>
        <a:blip r:embed="rId2"/>
        <a:stretch/>
      </xdr:blipFill>
      <xdr:spPr>
        <a:xfrm>
          <a:off x="16000200" y="4800600"/>
          <a:ext cx="558360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7480</xdr:colOff>
      <xdr:row>11</xdr:row>
      <xdr:rowOff>0</xdr:rowOff>
    </xdr:from>
    <xdr:to>
      <xdr:col>20</xdr:col>
      <xdr:colOff>281880</xdr:colOff>
      <xdr:row>16</xdr:row>
      <xdr:rowOff>105120</xdr:rowOff>
    </xdr:to>
    <xdr:pic>
      <xdr:nvPicPr>
        <xdr:cNvPr id="10" name="Rysunek 79" descr=""/>
        <xdr:cNvPicPr/>
      </xdr:nvPicPr>
      <xdr:blipFill>
        <a:blip r:embed="rId1"/>
        <a:stretch/>
      </xdr:blipFill>
      <xdr:spPr>
        <a:xfrm>
          <a:off x="15708240" y="1952640"/>
          <a:ext cx="5583240" cy="924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480</xdr:colOff>
      <xdr:row>0</xdr:row>
      <xdr:rowOff>0</xdr:rowOff>
    </xdr:from>
    <xdr:to>
      <xdr:col>17</xdr:col>
      <xdr:colOff>281880</xdr:colOff>
      <xdr:row>4</xdr:row>
      <xdr:rowOff>66240</xdr:rowOff>
    </xdr:to>
    <xdr:pic>
      <xdr:nvPicPr>
        <xdr:cNvPr id="11" name="Rysunek 79" descr=""/>
        <xdr:cNvPicPr/>
      </xdr:nvPicPr>
      <xdr:blipFill>
        <a:blip r:embed="rId1"/>
        <a:stretch/>
      </xdr:blipFill>
      <xdr:spPr>
        <a:xfrm>
          <a:off x="11693160" y="0"/>
          <a:ext cx="5583240" cy="79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0</xdr:row>
      <xdr:rowOff>95400</xdr:rowOff>
    </xdr:from>
    <xdr:to>
      <xdr:col>3</xdr:col>
      <xdr:colOff>1511640</xdr:colOff>
      <xdr:row>13</xdr:row>
      <xdr:rowOff>57240</xdr:rowOff>
    </xdr:to>
    <xdr:sp>
      <xdr:nvSpPr>
        <xdr:cNvPr id="12" name="Text 1"/>
        <xdr:cNvSpPr/>
      </xdr:nvSpPr>
      <xdr:spPr>
        <a:xfrm>
          <a:off x="130680" y="1640880"/>
          <a:ext cx="6654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44</xdr:row>
      <xdr:rowOff>0</xdr:rowOff>
    </xdr:from>
    <xdr:to>
      <xdr:col>5</xdr:col>
      <xdr:colOff>816480</xdr:colOff>
      <xdr:row>45</xdr:row>
      <xdr:rowOff>142920</xdr:rowOff>
    </xdr:to>
    <xdr:sp>
      <xdr:nvSpPr>
        <xdr:cNvPr id="13" name="Text 1"/>
        <xdr:cNvSpPr/>
      </xdr:nvSpPr>
      <xdr:spPr>
        <a:xfrm>
          <a:off x="252000" y="6153120"/>
          <a:ext cx="614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.budimex.net/WARSZAWA-01/Documents%20and%20Settings/hw2214/Moje%20dokumenty/2004/30.09.2004/kwarta&#322;/zbiorcze/pozabilansowe%2009.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abilansowe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3" activeCellId="0" sqref="H13"/>
    </sheetView>
  </sheetViews>
  <sheetFormatPr defaultColWidth="7.84765625" defaultRowHeight="12.75" zeroHeight="false" outlineLevelRow="0" outlineLevelCol="0"/>
  <cols>
    <col collapsed="false" customWidth="false" hidden="false" outlineLevel="0" max="7" min="1" style="1" width="7.85"/>
    <col collapsed="false" customWidth="true" hidden="false" outlineLevel="0" max="8" min="8" style="1" width="8.7"/>
    <col collapsed="false" customWidth="false" hidden="false" outlineLevel="0" max="257" min="9" style="1" width="7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  <c r="B4" s="1" t="s">
        <v>2</v>
      </c>
    </row>
    <row r="5" customFormat="false" ht="12.75" hidden="false" customHeight="false" outlineLevel="0" collapsed="false">
      <c r="A5" s="3"/>
    </row>
    <row r="6" s="3" customFormat="tru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B7" s="1" t="s">
        <v>4</v>
      </c>
    </row>
    <row r="9" s="3" customFormat="tru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1" t="n">
        <v>1</v>
      </c>
      <c r="B10" s="1" t="s">
        <v>6</v>
      </c>
    </row>
    <row r="11" customFormat="false" ht="12.75" hidden="false" customHeight="false" outlineLevel="0" collapsed="false">
      <c r="A11" s="1" t="n">
        <f aca="false">A10+1</f>
        <v>2</v>
      </c>
      <c r="B11" s="1" t="s">
        <v>7</v>
      </c>
    </row>
    <row r="12" customFormat="false" ht="12.75" hidden="false" customHeight="false" outlineLevel="0" collapsed="false">
      <c r="A12" s="1" t="n">
        <f aca="false">A11+1</f>
        <v>3</v>
      </c>
      <c r="B12" s="1" t="s">
        <v>8</v>
      </c>
    </row>
    <row r="13" customFormat="false" ht="12.75" hidden="false" customHeight="false" outlineLevel="0" collapsed="false">
      <c r="A13" s="1" t="n">
        <f aca="false">A12+1</f>
        <v>4</v>
      </c>
      <c r="B13" s="1" t="s">
        <v>9</v>
      </c>
    </row>
    <row r="14" customFormat="false" ht="12.75" hidden="false" customHeight="false" outlineLevel="0" collapsed="false">
      <c r="A14" s="1" t="n">
        <f aca="false">A13+1</f>
        <v>5</v>
      </c>
      <c r="B14" s="1" t="s">
        <v>10</v>
      </c>
    </row>
    <row r="15" customFormat="false" ht="12.75" hidden="false" customHeight="false" outlineLevel="0" collapsed="false">
      <c r="D15" s="1" t="s">
        <v>11</v>
      </c>
    </row>
    <row r="16" customFormat="false" ht="12.75" hidden="false" customHeight="false" outlineLevel="0" collapsed="false">
      <c r="A16" s="1" t="n">
        <f aca="false">A14+1</f>
        <v>6</v>
      </c>
      <c r="B16" s="1" t="s">
        <v>12</v>
      </c>
    </row>
    <row r="17" customFormat="false" ht="12.75" hidden="false" customHeight="false" outlineLevel="0" collapsed="false">
      <c r="A17" s="1" t="n">
        <f aca="false">A16+1</f>
        <v>7</v>
      </c>
      <c r="B17" s="1" t="s">
        <v>13</v>
      </c>
    </row>
    <row r="18" customFormat="false" ht="12.75" hidden="false" customHeight="false" outlineLevel="0" collapsed="false">
      <c r="A18" s="1" t="n">
        <f aca="false">A17+1</f>
        <v>8</v>
      </c>
      <c r="B18" s="1" t="s">
        <v>14</v>
      </c>
    </row>
    <row r="19" customFormat="false" ht="12.75" hidden="false" customHeight="false" outlineLevel="0" collapsed="false">
      <c r="A19" s="1" t="n">
        <f aca="false">A18+1</f>
        <v>9</v>
      </c>
      <c r="B19" s="1" t="s">
        <v>15</v>
      </c>
    </row>
    <row r="20" customFormat="false" ht="12.75" hidden="false" customHeight="false" outlineLevel="0" collapsed="false">
      <c r="A20" s="1" t="n">
        <f aca="false">A19+1</f>
        <v>10</v>
      </c>
      <c r="B20" s="1" t="s">
        <v>16</v>
      </c>
    </row>
    <row r="21" customFormat="false" ht="12.75" hidden="false" customHeight="false" outlineLevel="0" collapsed="false">
      <c r="A21" s="1" t="n">
        <f aca="false">A20+1</f>
        <v>11</v>
      </c>
      <c r="B21" s="1" t="s">
        <v>17</v>
      </c>
    </row>
    <row r="22" customFormat="false" ht="12.75" hidden="false" customHeight="false" outlineLevel="0" collapsed="false">
      <c r="A22" s="1" t="n">
        <f aca="false">A21+1</f>
        <v>12</v>
      </c>
      <c r="B22" s="1" t="s">
        <v>18</v>
      </c>
    </row>
    <row r="23" customFormat="false" ht="12.75" hidden="false" customHeight="false" outlineLevel="0" collapsed="false">
      <c r="A23" s="1" t="n">
        <f aca="false">A22+1</f>
        <v>13</v>
      </c>
      <c r="B23" s="1" t="s">
        <v>19</v>
      </c>
    </row>
    <row r="24" customFormat="false" ht="12.75" hidden="false" customHeight="false" outlineLevel="0" collapsed="false">
      <c r="A24" s="1" t="n">
        <f aca="false">A23+1</f>
        <v>14</v>
      </c>
      <c r="B24" s="1" t="s">
        <v>20</v>
      </c>
    </row>
    <row r="25" customFormat="false" ht="12.75" hidden="false" customHeight="false" outlineLevel="0" collapsed="false">
      <c r="A25" s="1" t="n">
        <f aca="false">A24+1</f>
        <v>15</v>
      </c>
      <c r="B25" s="1" t="s">
        <v>21</v>
      </c>
    </row>
    <row r="26" customFormat="false" ht="12.75" hidden="false" customHeight="false" outlineLevel="0" collapsed="false">
      <c r="A26" s="1" t="n">
        <f aca="false">A25+1</f>
        <v>16</v>
      </c>
      <c r="B26" s="1" t="s">
        <v>22</v>
      </c>
    </row>
    <row r="29" customFormat="false" ht="12.75" hidden="false" customHeight="false" outlineLevel="0" collapsed="false">
      <c r="A29" s="3" t="s">
        <v>23</v>
      </c>
    </row>
    <row r="31" customFormat="false" ht="12.75" hidden="false" customHeight="false" outlineLevel="0" collapsed="false">
      <c r="A31" s="1" t="n">
        <v>1</v>
      </c>
      <c r="B31" s="1" t="s">
        <v>24</v>
      </c>
    </row>
    <row r="34" s="3" customFormat="true" ht="12.75" hidden="false" customHeight="false" outlineLevel="0" collapsed="false">
      <c r="A34" s="3" t="s">
        <v>25</v>
      </c>
    </row>
    <row r="35" customFormat="false" ht="12.75" hidden="false" customHeight="false" outlineLevel="0" collapsed="false">
      <c r="A35" s="1" t="n">
        <v>1</v>
      </c>
      <c r="B35" s="1" t="s">
        <v>26</v>
      </c>
    </row>
    <row r="36" customFormat="false" ht="12.75" hidden="false" customHeight="false" outlineLevel="0" collapsed="false">
      <c r="A36" s="1" t="n">
        <f aca="false">A35+1</f>
        <v>2</v>
      </c>
      <c r="B36" s="1" t="s">
        <v>27</v>
      </c>
    </row>
    <row r="37" customFormat="false" ht="12.75" hidden="false" customHeight="false" outlineLevel="0" collapsed="false">
      <c r="A37" s="1" t="n">
        <f aca="false">A36+1</f>
        <v>3</v>
      </c>
      <c r="B37" s="1" t="s">
        <v>28</v>
      </c>
    </row>
    <row r="38" customFormat="false" ht="12.75" hidden="false" customHeight="false" outlineLevel="0" collapsed="false">
      <c r="A38" s="1" t="n">
        <f aca="false">A37+1</f>
        <v>4</v>
      </c>
      <c r="B38" s="1" t="s">
        <v>29</v>
      </c>
    </row>
    <row r="39" customFormat="false" ht="12.75" hidden="false" customHeight="false" outlineLevel="0" collapsed="false">
      <c r="A39" s="1" t="n">
        <f aca="false">A38+1</f>
        <v>5</v>
      </c>
      <c r="B39" s="1" t="s">
        <v>30</v>
      </c>
    </row>
    <row r="42" customFormat="false" ht="12.75" hidden="false" customHeight="false" outlineLevel="0" collapsed="false">
      <c r="A42" s="3" t="s">
        <v>31</v>
      </c>
    </row>
    <row r="43" customFormat="false" ht="12.75" hidden="false" customHeight="false" outlineLevel="0" collapsed="false">
      <c r="A43" s="1" t="n">
        <v>1</v>
      </c>
      <c r="B43" s="1" t="s">
        <v>32</v>
      </c>
    </row>
    <row r="46" customFormat="false" ht="12.75" hidden="false" customHeight="false" outlineLevel="0" collapsed="false">
      <c r="A46" s="3" t="s">
        <v>33</v>
      </c>
    </row>
    <row r="47" customFormat="false" ht="12.75" hidden="false" customHeight="false" outlineLevel="0" collapsed="false">
      <c r="A47" s="1" t="n">
        <v>1</v>
      </c>
      <c r="B47" s="1" t="s">
        <v>34</v>
      </c>
    </row>
    <row r="48" customFormat="false" ht="12.75" hidden="false" customHeight="false" outlineLevel="0" collapsed="false">
      <c r="A48" s="1" t="n">
        <f aca="false">A47+1</f>
        <v>2</v>
      </c>
      <c r="B48" s="1" t="s">
        <v>35</v>
      </c>
    </row>
    <row r="49" customFormat="false" ht="12.75" hidden="false" customHeight="false" outlineLevel="0" collapsed="false">
      <c r="A49" s="1" t="n">
        <f aca="false">A48+1</f>
        <v>3</v>
      </c>
      <c r="B49" s="1" t="s">
        <v>36</v>
      </c>
    </row>
    <row r="50" customFormat="false" ht="12.75" hidden="false" customHeight="false" outlineLevel="0" collapsed="false">
      <c r="A50" s="1" t="n">
        <f aca="false">A49+1</f>
        <v>4</v>
      </c>
      <c r="B50" s="1" t="s">
        <v>37</v>
      </c>
    </row>
    <row r="51" customFormat="false" ht="12.75" hidden="false" customHeight="false" outlineLevel="0" collapsed="false">
      <c r="A51" s="1" t="n">
        <f aca="false">A50+1</f>
        <v>5</v>
      </c>
      <c r="B51" s="1" t="s">
        <v>38</v>
      </c>
    </row>
    <row r="52" customFormat="false" ht="12.75" hidden="false" customHeight="false" outlineLevel="0" collapsed="false">
      <c r="A52" s="1" t="n">
        <f aca="false">A51+1</f>
        <v>6</v>
      </c>
      <c r="B52" s="1" t="s">
        <v>39</v>
      </c>
    </row>
    <row r="53" customFormat="false" ht="12.75" hidden="false" customHeight="false" outlineLevel="0" collapsed="false">
      <c r="A53" s="1" t="n">
        <f aca="false">A52+1</f>
        <v>7</v>
      </c>
      <c r="B53" s="1" t="s">
        <v>40</v>
      </c>
    </row>
    <row r="54" customFormat="false" ht="12.75" hidden="false" customHeight="false" outlineLevel="0" collapsed="false">
      <c r="A54" s="1" t="n">
        <f aca="false">A53+1</f>
        <v>8</v>
      </c>
      <c r="B54" s="1" t="s">
        <v>41</v>
      </c>
    </row>
    <row r="56" customFormat="false" ht="12.75" hidden="false" customHeight="false" outlineLevel="0" collapsed="false">
      <c r="A56" s="4"/>
    </row>
  </sheetData>
  <printOptions headings="false" gridLines="tru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R 2004</oddHeader>
    <oddFooter>&amp;CKomisja Papierów Wartościowych i Gieł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49"/>
  <sheetViews>
    <sheetView showFormulas="false" showGridLines="true" showRowColHeaders="true" showZeros="true" rightToLeft="false" tabSelected="false" showOutlineSymbols="true" defaultGridColor="true" view="pageBreakPreview" topLeftCell="A438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4" width="52.7"/>
    <col collapsed="false" customWidth="true" hidden="false" outlineLevel="0" max="2" min="2" style="245" width="11.99"/>
    <col collapsed="false" customWidth="true" hidden="false" outlineLevel="0" max="3" min="3" style="246" width="10.71"/>
    <col collapsed="false" customWidth="true" hidden="false" outlineLevel="0" max="4" min="4" style="246" width="38.99"/>
    <col collapsed="false" customWidth="true" hidden="false" outlineLevel="0" max="5" min="5" style="246" width="10.41"/>
    <col collapsed="false" customWidth="true" hidden="false" outlineLevel="0" max="6" min="6" style="246" width="15.7"/>
    <col collapsed="false" customWidth="true" hidden="false" outlineLevel="0" max="7" min="7" style="246" width="11.7"/>
    <col collapsed="false" customWidth="true" hidden="false" outlineLevel="0" max="8" min="8" style="246" width="9.56"/>
    <col collapsed="false" customWidth="true" hidden="false" outlineLevel="0" max="9" min="9" style="246" width="15.28"/>
    <col collapsed="false" customWidth="true" hidden="false" outlineLevel="0" max="10" min="10" style="246" width="9.41"/>
    <col collapsed="false" customWidth="true" hidden="false" outlineLevel="0" max="12" min="11" style="246" width="11.99"/>
    <col collapsed="false" customWidth="true" hidden="false" outlineLevel="0" max="13" min="13" style="246" width="21.28"/>
    <col collapsed="false" customWidth="true" hidden="false" outlineLevel="0" max="14" min="14" style="246" width="11.56"/>
    <col collapsed="false" customWidth="false" hidden="false" outlineLevel="0" max="15" min="15" style="246" width="7.85"/>
    <col collapsed="false" customWidth="true" hidden="false" outlineLevel="0" max="16" min="16" style="246" width="9.99"/>
    <col collapsed="false" customWidth="true" hidden="false" outlineLevel="0" max="17" min="17" style="246" width="11.56"/>
    <col collapsed="false" customWidth="false" hidden="false" outlineLevel="0" max="18" min="18" style="246" width="7.85"/>
    <col collapsed="false" customWidth="true" hidden="false" outlineLevel="0" max="19" min="19" style="246" width="12.14"/>
    <col collapsed="false" customWidth="true" hidden="false" outlineLevel="0" max="20" min="20" style="246" width="9.56"/>
    <col collapsed="false" customWidth="true" hidden="false" outlineLevel="0" max="21" min="21" style="246" width="6.99"/>
    <col collapsed="false" customWidth="true" hidden="false" outlineLevel="0" max="22" min="22" style="246" width="15.13"/>
    <col collapsed="false" customWidth="true" hidden="false" outlineLevel="0" max="23" min="23" style="246" width="9.85"/>
    <col collapsed="false" customWidth="false" hidden="false" outlineLevel="0" max="24" min="24" style="246" width="7.85"/>
    <col collapsed="false" customWidth="true" hidden="false" outlineLevel="0" max="25" min="25" style="246" width="13.14"/>
    <col collapsed="false" customWidth="true" hidden="false" outlineLevel="0" max="26" min="26" style="246" width="9.99"/>
    <col collapsed="false" customWidth="true" hidden="false" outlineLevel="0" max="28" min="27" style="246" width="10.41"/>
    <col collapsed="false" customWidth="true" hidden="false" outlineLevel="0" max="29" min="29" style="246" width="11.56"/>
    <col collapsed="false" customWidth="true" hidden="false" outlineLevel="0" max="30" min="30" style="246" width="8.56"/>
    <col collapsed="false" customWidth="true" hidden="false" outlineLevel="0" max="31" min="31" style="246" width="13.28"/>
    <col collapsed="false" customWidth="false" hidden="false" outlineLevel="0" max="32" min="32" style="246" width="7.85"/>
    <col collapsed="false" customWidth="true" hidden="false" outlineLevel="0" max="33" min="33" style="246" width="5.41"/>
    <col collapsed="false" customWidth="true" hidden="false" outlineLevel="0" max="34" min="34" style="246" width="15.85"/>
    <col collapsed="false" customWidth="true" hidden="false" outlineLevel="0" max="35" min="35" style="246" width="12.14"/>
    <col collapsed="false" customWidth="true" hidden="false" outlineLevel="0" max="36" min="36" style="246" width="20.99"/>
    <col collapsed="false" customWidth="true" hidden="false" outlineLevel="0" max="37" min="37" style="246" width="22.7"/>
    <col collapsed="false" customWidth="false" hidden="false" outlineLevel="0" max="91" min="38" style="246" width="7.85"/>
    <col collapsed="false" customWidth="false" hidden="false" outlineLevel="0" max="257" min="92" style="247" width="7.85"/>
  </cols>
  <sheetData>
    <row r="1" customFormat="false" ht="16.5" hidden="false" customHeight="false" outlineLevel="0" collapsed="false">
      <c r="A1" s="248" t="s">
        <v>385</v>
      </c>
    </row>
    <row r="3" customFormat="false" ht="17.25" hidden="false" customHeight="false" outlineLevel="0" collapsed="false">
      <c r="A3" s="249" t="s">
        <v>386</v>
      </c>
    </row>
    <row r="4" customFormat="false" ht="15" hidden="false" customHeight="true" outlineLevel="0" collapsed="false">
      <c r="A4" s="250" t="s">
        <v>387</v>
      </c>
      <c r="B4" s="69" t="str">
        <f aca="false">Bilans!C2</f>
        <v>31.12.2007</v>
      </c>
      <c r="C4" s="69" t="str">
        <f aca="false">Bilans!D2</f>
        <v>31.12.2006</v>
      </c>
    </row>
    <row r="5" customFormat="false" ht="12.75" hidden="false" customHeight="false" outlineLevel="0" collapsed="false">
      <c r="A5" s="251" t="s">
        <v>388</v>
      </c>
      <c r="B5" s="252" t="n">
        <f aca="false">'nota 1B'!B25</f>
        <v>0</v>
      </c>
      <c r="C5" s="252" t="n">
        <v>0</v>
      </c>
    </row>
    <row r="6" customFormat="false" ht="12.75" hidden="false" customHeight="false" outlineLevel="0" collapsed="false">
      <c r="A6" s="251" t="s">
        <v>389</v>
      </c>
      <c r="B6" s="252" t="n">
        <f aca="false">'nota 1B'!C25</f>
        <v>0</v>
      </c>
      <c r="C6" s="252" t="n">
        <v>0</v>
      </c>
    </row>
    <row r="7" customFormat="false" ht="12.75" hidden="false" customHeight="false" outlineLevel="0" collapsed="false">
      <c r="A7" s="251" t="s">
        <v>390</v>
      </c>
      <c r="B7" s="252" t="n">
        <f aca="false">'nota 1B'!D25</f>
        <v>2000</v>
      </c>
      <c r="C7" s="252" t="n">
        <v>1253</v>
      </c>
    </row>
    <row r="8" customFormat="false" ht="12.75" hidden="false" customHeight="false" outlineLevel="0" collapsed="false">
      <c r="A8" s="253" t="s">
        <v>391</v>
      </c>
      <c r="B8" s="254" t="n">
        <f aca="false">'nota 1B'!E25</f>
        <v>2000</v>
      </c>
      <c r="C8" s="254" t="n">
        <v>1253</v>
      </c>
    </row>
    <row r="9" customFormat="false" ht="12.75" hidden="false" customHeight="false" outlineLevel="0" collapsed="false">
      <c r="A9" s="255" t="s">
        <v>392</v>
      </c>
      <c r="B9" s="252" t="n">
        <f aca="false">'nota 1B'!F25</f>
        <v>0</v>
      </c>
      <c r="C9" s="252" t="n">
        <v>0</v>
      </c>
    </row>
    <row r="10" customFormat="false" ht="12.75" hidden="false" customHeight="false" outlineLevel="0" collapsed="false">
      <c r="A10" s="251" t="s">
        <v>393</v>
      </c>
      <c r="B10" s="252" t="n">
        <f aca="false">'nota 1B'!G25</f>
        <v>984</v>
      </c>
      <c r="C10" s="252" t="n">
        <v>7349</v>
      </c>
    </row>
    <row r="11" customFormat="false" ht="13.5" hidden="false" customHeight="false" outlineLevel="0" collapsed="false">
      <c r="A11" s="256" t="s">
        <v>394</v>
      </c>
      <c r="B11" s="257" t="n">
        <f aca="false">SUM(B5:B10)-B8</f>
        <v>2984</v>
      </c>
      <c r="C11" s="257" t="n">
        <f aca="false">SUM(C5:C10)-C8</f>
        <v>8602</v>
      </c>
    </row>
    <row r="12" customFormat="false" ht="12.75" hidden="false" customHeight="false" outlineLevel="0" collapsed="false">
      <c r="B12" s="258"/>
      <c r="C12" s="259"/>
    </row>
    <row r="13" customFormat="false" ht="12.75" hidden="false" customHeight="false" outlineLevel="0" collapsed="false">
      <c r="B13" s="258"/>
      <c r="C13" s="259"/>
    </row>
    <row r="14" customFormat="false" ht="12.75" hidden="false" customHeight="false" outlineLevel="0" collapsed="false">
      <c r="A14" s="260" t="s">
        <v>395</v>
      </c>
      <c r="B14" s="258"/>
      <c r="C14" s="259"/>
    </row>
    <row r="15" customFormat="false" ht="12.75" hidden="false" customHeight="false" outlineLevel="0" collapsed="false">
      <c r="B15" s="258"/>
      <c r="C15" s="259"/>
    </row>
    <row r="16" customFormat="false" ht="12.75" hidden="false" customHeight="false" outlineLevel="0" collapsed="false">
      <c r="B16" s="258"/>
      <c r="C16" s="259"/>
    </row>
    <row r="17" customFormat="false" ht="16.5" hidden="false" customHeight="true" outlineLevel="0" collapsed="false">
      <c r="B17" s="258"/>
      <c r="C17" s="259"/>
    </row>
    <row r="18" customFormat="false" ht="17.25" hidden="false" customHeight="false" outlineLevel="0" collapsed="false">
      <c r="A18" s="249" t="s">
        <v>47</v>
      </c>
      <c r="C18" s="261"/>
    </row>
    <row r="19" customFormat="false" ht="31.7" hidden="false" customHeight="true" outlineLevel="0" collapsed="false">
      <c r="A19" s="250" t="s">
        <v>396</v>
      </c>
      <c r="B19" s="69" t="str">
        <f aca="false">B4</f>
        <v>31.12.2007</v>
      </c>
      <c r="C19" s="69" t="str">
        <f aca="false">C4</f>
        <v>31.12.2006</v>
      </c>
    </row>
    <row r="20" customFormat="false" ht="12.75" hidden="false" customHeight="false" outlineLevel="0" collapsed="false">
      <c r="A20" s="251" t="s">
        <v>397</v>
      </c>
      <c r="B20" s="252"/>
      <c r="C20" s="252" t="n">
        <f aca="false">2458-1204+7348</f>
        <v>8602</v>
      </c>
    </row>
    <row r="21" customFormat="false" ht="40.7" hidden="false" customHeight="true" outlineLevel="0" collapsed="false">
      <c r="A21" s="251" t="s">
        <v>398</v>
      </c>
      <c r="B21" s="252" t="n">
        <f aca="false">SUM(B22:B25)</f>
        <v>0</v>
      </c>
      <c r="C21" s="252" t="n">
        <f aca="false">SUM(C22:C25)</f>
        <v>0</v>
      </c>
    </row>
    <row r="22" customFormat="false" ht="12.75" hidden="true" customHeight="false" outlineLevel="0" collapsed="false">
      <c r="A22" s="251" t="s">
        <v>399</v>
      </c>
      <c r="B22" s="252"/>
      <c r="C22" s="252"/>
    </row>
    <row r="23" customFormat="false" ht="12.75" hidden="true" customHeight="false" outlineLevel="0" collapsed="false">
      <c r="A23" s="251" t="s">
        <v>400</v>
      </c>
      <c r="B23" s="252"/>
      <c r="C23" s="252"/>
    </row>
    <row r="24" customFormat="false" ht="12.75" hidden="true" customHeight="false" outlineLevel="0" collapsed="false">
      <c r="A24" s="251" t="s">
        <v>400</v>
      </c>
      <c r="B24" s="252"/>
      <c r="C24" s="252"/>
    </row>
    <row r="25" customFormat="false" ht="12.75" hidden="true" customHeight="false" outlineLevel="0" collapsed="false">
      <c r="A25" s="251" t="s">
        <v>400</v>
      </c>
      <c r="B25" s="252"/>
      <c r="C25" s="252"/>
    </row>
    <row r="26" customFormat="false" ht="13.5" hidden="false" customHeight="false" outlineLevel="0" collapsed="false">
      <c r="A26" s="256" t="s">
        <v>394</v>
      </c>
      <c r="B26" s="257" t="n">
        <f aca="false">B20+B21</f>
        <v>0</v>
      </c>
      <c r="C26" s="257" t="n">
        <f aca="false">C20+C21</f>
        <v>8602</v>
      </c>
    </row>
    <row r="27" customFormat="false" ht="12.75" hidden="true" customHeight="false" outlineLevel="0" collapsed="false">
      <c r="B27" s="262" t="str">
        <f aca="false">IF(B26=B11,"OK","BŁĄD")</f>
        <v>BŁĄD</v>
      </c>
      <c r="C27" s="262" t="str">
        <f aca="false">IF(C26=C11,"OK","BŁĄD")</f>
        <v>OK</v>
      </c>
    </row>
    <row r="28" customFormat="false" ht="12.75" hidden="false" customHeight="false" outlineLevel="0" collapsed="false">
      <c r="B28" s="258"/>
    </row>
    <row r="29" s="266" customFormat="true" ht="23.25" hidden="false" customHeight="true" outlineLevel="0" collapsed="false">
      <c r="A29" s="263" t="s">
        <v>401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</row>
    <row r="30" s="266" customFormat="true" ht="15" hidden="false" customHeight="true" outlineLevel="0" collapsed="false">
      <c r="A30" s="267" t="s">
        <v>402</v>
      </c>
      <c r="B30" s="69" t="str">
        <f aca="false">B4</f>
        <v>31.12.2007</v>
      </c>
      <c r="C30" s="69" t="str">
        <f aca="false">C4</f>
        <v>31.12.2006</v>
      </c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</row>
    <row r="31" s="266" customFormat="true" ht="12.75" hidden="false" customHeight="false" outlineLevel="0" collapsed="false">
      <c r="A31" s="268" t="s">
        <v>403</v>
      </c>
      <c r="B31" s="269" t="n">
        <f aca="false">SUM(B32:B36)</f>
        <v>6113</v>
      </c>
      <c r="C31" s="269" t="n">
        <f aca="false">SUM(C32:C36)</f>
        <v>5519</v>
      </c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</row>
    <row r="32" s="266" customFormat="true" ht="12.75" hidden="false" customHeight="true" outlineLevel="0" collapsed="false">
      <c r="A32" s="222" t="s">
        <v>404</v>
      </c>
      <c r="B32" s="270" t="n">
        <f aca="false">'nota 2B'!B23</f>
        <v>0</v>
      </c>
      <c r="C32" s="270" t="n">
        <v>0</v>
      </c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</row>
    <row r="33" s="266" customFormat="true" ht="12.75" hidden="false" customHeight="false" outlineLevel="0" collapsed="false">
      <c r="A33" s="224" t="s">
        <v>405</v>
      </c>
      <c r="B33" s="270" t="n">
        <f aca="false">'nota 2B'!C23</f>
        <v>3440</v>
      </c>
      <c r="C33" s="270" t="n">
        <v>2130</v>
      </c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</row>
    <row r="34" s="266" customFormat="true" ht="12.75" hidden="false" customHeight="false" outlineLevel="0" collapsed="false">
      <c r="A34" s="224" t="s">
        <v>406</v>
      </c>
      <c r="B34" s="270" t="n">
        <f aca="false">'nota 2B'!D23</f>
        <v>1128</v>
      </c>
      <c r="C34" s="270" t="n">
        <v>2105</v>
      </c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</row>
    <row r="35" s="266" customFormat="true" ht="12.75" hidden="false" customHeight="false" outlineLevel="0" collapsed="false">
      <c r="A35" s="224" t="s">
        <v>407</v>
      </c>
      <c r="B35" s="270" t="n">
        <f aca="false">'nota 2B'!E23</f>
        <v>192</v>
      </c>
      <c r="C35" s="270" t="n">
        <v>875</v>
      </c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</row>
    <row r="36" s="266" customFormat="true" ht="12.75" hidden="false" customHeight="false" outlineLevel="0" collapsed="false">
      <c r="A36" s="224" t="s">
        <v>408</v>
      </c>
      <c r="B36" s="270" t="n">
        <f aca="false">'nota 2B'!F23</f>
        <v>1353</v>
      </c>
      <c r="C36" s="270" t="n">
        <v>409</v>
      </c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</row>
    <row r="37" s="266" customFormat="true" ht="12.75" hidden="false" customHeight="false" outlineLevel="0" collapsed="false">
      <c r="A37" s="268" t="s">
        <v>409</v>
      </c>
      <c r="B37" s="271" t="n">
        <v>1503</v>
      </c>
      <c r="C37" s="271" t="n">
        <v>1503</v>
      </c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</row>
    <row r="38" s="266" customFormat="true" ht="12.75" hidden="false" customHeight="false" outlineLevel="0" collapsed="false">
      <c r="A38" s="268" t="s">
        <v>410</v>
      </c>
      <c r="B38" s="271" t="n">
        <v>0</v>
      </c>
      <c r="C38" s="271" t="n">
        <v>0</v>
      </c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</row>
    <row r="39" s="266" customFormat="true" ht="13.5" hidden="false" customHeight="false" outlineLevel="0" collapsed="false">
      <c r="A39" s="272" t="s">
        <v>411</v>
      </c>
      <c r="B39" s="273" t="n">
        <f aca="false">B31+B37+B38</f>
        <v>7616</v>
      </c>
      <c r="C39" s="273" t="n">
        <f aca="false">C31+C37+C38</f>
        <v>7022</v>
      </c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</row>
    <row r="40" s="266" customFormat="true" ht="13.5" hidden="false" customHeight="false" outlineLevel="0" collapsed="false">
      <c r="A40" s="274"/>
      <c r="B40" s="275"/>
      <c r="C40" s="27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76"/>
      <c r="P40" s="277"/>
      <c r="Q40" s="278"/>
      <c r="R40" s="278"/>
      <c r="S40" s="278"/>
      <c r="T40" s="278"/>
      <c r="U40" s="278"/>
      <c r="V40" s="279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</row>
    <row r="41" s="266" customFormat="true" ht="12.75" hidden="false" customHeight="false" outlineLevel="0" collapsed="false">
      <c r="A41" s="274"/>
      <c r="B41" s="275"/>
      <c r="C41" s="27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80"/>
      <c r="P41" s="280"/>
      <c r="Q41" s="280"/>
      <c r="R41" s="280"/>
      <c r="S41" s="280"/>
      <c r="T41" s="280"/>
      <c r="U41" s="280"/>
      <c r="V41" s="280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</row>
    <row r="42" s="266" customFormat="true" ht="12.75" hidden="false" customHeight="false" outlineLevel="0" collapsed="false">
      <c r="A42" s="260" t="s">
        <v>412</v>
      </c>
      <c r="B42" s="275"/>
      <c r="C42" s="27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80"/>
      <c r="P42" s="280"/>
      <c r="Q42" s="280"/>
      <c r="R42" s="280"/>
      <c r="S42" s="280"/>
      <c r="T42" s="280"/>
      <c r="U42" s="280"/>
      <c r="V42" s="280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</row>
    <row r="43" s="266" customFormat="true" ht="12.75" hidden="false" customHeight="false" outlineLevel="0" collapsed="false">
      <c r="A43" s="274"/>
      <c r="B43" s="275"/>
      <c r="C43" s="275"/>
      <c r="D43" s="265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80"/>
      <c r="P43" s="280"/>
      <c r="Q43" s="280"/>
      <c r="R43" s="280"/>
      <c r="S43" s="280"/>
      <c r="T43" s="280"/>
      <c r="U43" s="280"/>
      <c r="V43" s="280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</row>
    <row r="44" s="266" customFormat="true" ht="17.25" hidden="false" customHeight="false" outlineLevel="0" collapsed="false">
      <c r="A44" s="281" t="s">
        <v>48</v>
      </c>
      <c r="B44" s="264"/>
      <c r="C44" s="282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80"/>
      <c r="P44" s="280"/>
      <c r="Q44" s="280"/>
      <c r="R44" s="280"/>
      <c r="S44" s="280"/>
      <c r="T44" s="280"/>
      <c r="U44" s="280"/>
      <c r="V44" s="280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</row>
    <row r="45" s="266" customFormat="true" ht="15" hidden="false" customHeight="true" outlineLevel="0" collapsed="false">
      <c r="A45" s="267" t="s">
        <v>413</v>
      </c>
      <c r="B45" s="69" t="str">
        <f aca="false">B4</f>
        <v>31.12.2007</v>
      </c>
      <c r="C45" s="69" t="str">
        <f aca="false">C4</f>
        <v>31.12.2006</v>
      </c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80"/>
      <c r="P45" s="280"/>
      <c r="Q45" s="280"/>
      <c r="R45" s="280"/>
      <c r="S45" s="280"/>
      <c r="T45" s="280"/>
      <c r="U45" s="280"/>
      <c r="V45" s="280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</row>
    <row r="46" s="266" customFormat="true" ht="12.75" hidden="false" customHeight="false" outlineLevel="0" collapsed="false">
      <c r="A46" s="283" t="s">
        <v>397</v>
      </c>
      <c r="B46" s="284"/>
      <c r="C46" s="284" t="n">
        <v>5519</v>
      </c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80"/>
      <c r="P46" s="280"/>
      <c r="Q46" s="280"/>
      <c r="R46" s="280"/>
      <c r="S46" s="280"/>
      <c r="T46" s="280"/>
      <c r="U46" s="280"/>
      <c r="V46" s="280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</row>
    <row r="47" s="266" customFormat="true" ht="24" hidden="false" customHeight="false" outlineLevel="0" collapsed="false">
      <c r="A47" s="283" t="s">
        <v>398</v>
      </c>
      <c r="B47" s="285" t="n">
        <f aca="false">SUM(B48:B50)</f>
        <v>0</v>
      </c>
      <c r="C47" s="285" t="n">
        <f aca="false">SUM(C48:C50)</f>
        <v>0</v>
      </c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80"/>
      <c r="P47" s="280"/>
      <c r="Q47" s="280"/>
      <c r="R47" s="280"/>
      <c r="S47" s="280"/>
      <c r="T47" s="280"/>
      <c r="U47" s="280"/>
      <c r="V47" s="280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</row>
    <row r="48" s="266" customFormat="true" ht="12.75" hidden="false" customHeight="false" outlineLevel="0" collapsed="false">
      <c r="A48" s="283" t="s">
        <v>414</v>
      </c>
      <c r="B48" s="285" t="n">
        <v>0</v>
      </c>
      <c r="C48" s="285" t="n">
        <v>0</v>
      </c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80"/>
      <c r="P48" s="280"/>
      <c r="Q48" s="280"/>
      <c r="R48" s="280"/>
      <c r="S48" s="280"/>
      <c r="T48" s="280"/>
      <c r="U48" s="280"/>
      <c r="V48" s="280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</row>
    <row r="49" s="266" customFormat="true" ht="12.75" hidden="true" customHeight="false" outlineLevel="0" collapsed="false">
      <c r="A49" s="283" t="s">
        <v>400</v>
      </c>
      <c r="B49" s="285"/>
      <c r="C49" s="28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80"/>
      <c r="P49" s="280"/>
      <c r="Q49" s="280"/>
      <c r="R49" s="280"/>
      <c r="S49" s="280"/>
      <c r="T49" s="280"/>
      <c r="U49" s="280"/>
      <c r="V49" s="280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</row>
    <row r="50" s="266" customFormat="true" ht="12.75" hidden="true" customHeight="false" outlineLevel="0" collapsed="false">
      <c r="A50" s="283" t="s">
        <v>400</v>
      </c>
      <c r="B50" s="285"/>
      <c r="C50" s="28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80"/>
      <c r="P50" s="280"/>
      <c r="Q50" s="280"/>
      <c r="R50" s="280"/>
      <c r="S50" s="280"/>
      <c r="T50" s="280"/>
      <c r="U50" s="280"/>
      <c r="V50" s="280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</row>
    <row r="51" s="266" customFormat="true" ht="18" hidden="false" customHeight="true" outlineLevel="0" collapsed="false">
      <c r="A51" s="272" t="s">
        <v>415</v>
      </c>
      <c r="B51" s="273" t="n">
        <f aca="false">B46+B47</f>
        <v>0</v>
      </c>
      <c r="C51" s="273" t="n">
        <f aca="false">C46+C47</f>
        <v>5519</v>
      </c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80"/>
      <c r="P51" s="280"/>
      <c r="Q51" s="280"/>
      <c r="R51" s="280"/>
      <c r="S51" s="280"/>
      <c r="T51" s="280"/>
      <c r="U51" s="280"/>
      <c r="V51" s="280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5"/>
      <c r="BN51" s="265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</row>
    <row r="52" s="266" customFormat="true" ht="12.75" hidden="true" customHeight="false" outlineLevel="0" collapsed="false">
      <c r="A52" s="274"/>
      <c r="B52" s="262" t="str">
        <f aca="false">IF(B51=B31,"OK","BŁĄD")</f>
        <v>BŁĄD</v>
      </c>
      <c r="C52" s="262" t="str">
        <f aca="false">IF(C51=C31,"OK","BŁĄD")</f>
        <v>OK</v>
      </c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80"/>
      <c r="P52" s="280"/>
      <c r="Q52" s="280"/>
      <c r="R52" s="280"/>
      <c r="S52" s="280"/>
      <c r="T52" s="280"/>
      <c r="U52" s="280"/>
      <c r="V52" s="280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5"/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5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</row>
    <row r="53" s="266" customFormat="true" ht="12.75" hidden="false" customHeight="false" outlineLevel="0" collapsed="false">
      <c r="A53" s="274"/>
      <c r="B53" s="286"/>
      <c r="C53" s="287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65"/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5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</row>
    <row r="54" s="266" customFormat="true" ht="12.75" hidden="false" customHeight="false" outlineLevel="0" collapsed="false">
      <c r="A54" s="274"/>
      <c r="B54" s="286"/>
      <c r="C54" s="287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</row>
    <row r="55" s="266" customFormat="true" ht="17.25" hidden="false" customHeight="false" outlineLevel="0" collapsed="false">
      <c r="A55" s="263" t="s">
        <v>416</v>
      </c>
      <c r="B55" s="264"/>
      <c r="C55" s="282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</row>
    <row r="56" s="266" customFormat="true" ht="15" hidden="false" customHeight="true" outlineLevel="0" collapsed="false">
      <c r="A56" s="267" t="s">
        <v>417</v>
      </c>
      <c r="B56" s="69" t="str">
        <f aca="false">B4</f>
        <v>31.12.2007</v>
      </c>
      <c r="C56" s="69" t="str">
        <f aca="false">C4</f>
        <v>31.12.2006</v>
      </c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  <c r="AD56" s="265"/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</row>
    <row r="57" s="266" customFormat="true" ht="24" hidden="false" customHeight="false" outlineLevel="0" collapsed="false">
      <c r="A57" s="283" t="s">
        <v>418</v>
      </c>
      <c r="B57" s="284" t="n">
        <f aca="false">SUM(B58:B59)</f>
        <v>0</v>
      </c>
      <c r="C57" s="284" t="n">
        <f aca="false">SUM(C58:C59)</f>
        <v>1932</v>
      </c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  <c r="AD57" s="265"/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</row>
    <row r="58" s="266" customFormat="true" ht="12.75" hidden="false" customHeight="false" outlineLevel="0" collapsed="false">
      <c r="A58" s="288" t="s">
        <v>419</v>
      </c>
      <c r="B58" s="285"/>
      <c r="C58" s="285" t="n">
        <v>1932</v>
      </c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</row>
    <row r="59" s="266" customFormat="true" ht="12.75" hidden="false" customHeight="false" outlineLevel="0" collapsed="false">
      <c r="A59" s="289" t="s">
        <v>420</v>
      </c>
      <c r="B59" s="285" t="n">
        <v>0</v>
      </c>
      <c r="C59" s="285" t="n">
        <v>0</v>
      </c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</row>
    <row r="60" s="266" customFormat="true" ht="12.75" hidden="true" customHeight="false" outlineLevel="0" collapsed="false">
      <c r="A60" s="288" t="s">
        <v>421</v>
      </c>
      <c r="B60" s="285"/>
      <c r="C60" s="28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</row>
    <row r="61" s="266" customFormat="true" ht="12.75" hidden="true" customHeight="false" outlineLevel="0" collapsed="false">
      <c r="A61" s="288" t="s">
        <v>422</v>
      </c>
      <c r="B61" s="285"/>
      <c r="C61" s="285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</row>
    <row r="62" s="266" customFormat="true" ht="13.5" hidden="false" customHeight="false" outlineLevel="0" collapsed="false">
      <c r="A62" s="272" t="s">
        <v>423</v>
      </c>
      <c r="B62" s="273" t="n">
        <f aca="false">B57</f>
        <v>0</v>
      </c>
      <c r="C62" s="273" t="n">
        <f aca="false">C57</f>
        <v>1932</v>
      </c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</row>
    <row r="63" s="266" customFormat="true" ht="12.75" hidden="false" customHeight="false" outlineLevel="0" collapsed="false">
      <c r="A63" s="274"/>
      <c r="B63" s="286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</row>
    <row r="64" s="266" customFormat="true" ht="12.75" hidden="false" customHeight="false" outlineLevel="0" collapsed="false">
      <c r="A64" s="244"/>
      <c r="B64" s="286"/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</row>
    <row r="65" s="266" customFormat="true" ht="21.75" hidden="false" customHeight="true" outlineLevel="0" collapsed="false">
      <c r="A65" s="290" t="s">
        <v>424</v>
      </c>
      <c r="B65" s="291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</row>
    <row r="66" s="266" customFormat="true" ht="15" hidden="false" customHeight="true" outlineLevel="0" collapsed="false">
      <c r="A66" s="267" t="s">
        <v>425</v>
      </c>
      <c r="B66" s="69" t="str">
        <f aca="false">B4</f>
        <v>31.12.2007</v>
      </c>
      <c r="C66" s="69" t="str">
        <f aca="false">C4</f>
        <v>31.12.2006</v>
      </c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</row>
    <row r="67" s="266" customFormat="true" ht="12.75" hidden="false" customHeight="true" outlineLevel="0" collapsed="false">
      <c r="A67" s="292" t="s">
        <v>426</v>
      </c>
      <c r="B67" s="293" t="n">
        <f aca="false">B68+B70+B72+B74+B76</f>
        <v>0</v>
      </c>
      <c r="C67" s="293" t="n">
        <f aca="false">C68+C70+C72+C74+C76</f>
        <v>0</v>
      </c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</row>
    <row r="68" s="266" customFormat="true" ht="12.75" hidden="true" customHeight="true" outlineLevel="0" collapsed="false">
      <c r="A68" s="294" t="s">
        <v>427</v>
      </c>
      <c r="B68" s="270" t="n">
        <v>0</v>
      </c>
      <c r="C68" s="270" t="n">
        <v>0</v>
      </c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</row>
    <row r="69" s="266" customFormat="true" ht="12.75" hidden="true" customHeight="true" outlineLevel="0" collapsed="false">
      <c r="A69" s="294" t="s">
        <v>428</v>
      </c>
      <c r="B69" s="270"/>
      <c r="C69" s="270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</row>
    <row r="70" s="266" customFormat="true" ht="12.75" hidden="true" customHeight="true" outlineLevel="0" collapsed="false">
      <c r="A70" s="294" t="s">
        <v>429</v>
      </c>
      <c r="B70" s="270" t="n">
        <v>0</v>
      </c>
      <c r="C70" s="270" t="n">
        <v>0</v>
      </c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</row>
    <row r="71" s="266" customFormat="true" ht="12.75" hidden="true" customHeight="true" outlineLevel="0" collapsed="false">
      <c r="A71" s="294" t="s">
        <v>428</v>
      </c>
      <c r="B71" s="270"/>
      <c r="C71" s="270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</row>
    <row r="72" s="266" customFormat="true" ht="12.75" hidden="true" customHeight="true" outlineLevel="0" collapsed="false">
      <c r="A72" s="294" t="s">
        <v>430</v>
      </c>
      <c r="B72" s="270" t="n">
        <v>0</v>
      </c>
      <c r="C72" s="270" t="n">
        <v>0</v>
      </c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</row>
    <row r="73" s="266" customFormat="true" ht="12.75" hidden="true" customHeight="true" outlineLevel="0" collapsed="false">
      <c r="A73" s="294" t="s">
        <v>428</v>
      </c>
      <c r="B73" s="270"/>
      <c r="C73" s="270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</row>
    <row r="74" s="266" customFormat="true" ht="12.75" hidden="true" customHeight="true" outlineLevel="0" collapsed="false">
      <c r="A74" s="294" t="s">
        <v>431</v>
      </c>
      <c r="B74" s="270" t="n">
        <v>0</v>
      </c>
      <c r="C74" s="270" t="n">
        <v>0</v>
      </c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</row>
    <row r="75" s="266" customFormat="true" ht="12.75" hidden="true" customHeight="true" outlineLevel="0" collapsed="false">
      <c r="A75" s="294" t="s">
        <v>428</v>
      </c>
      <c r="B75" s="270"/>
      <c r="C75" s="270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</row>
    <row r="76" s="266" customFormat="true" ht="12.75" hidden="true" customHeight="true" outlineLevel="0" collapsed="false">
      <c r="A76" s="294" t="s">
        <v>432</v>
      </c>
      <c r="B76" s="270" t="n">
        <v>0</v>
      </c>
      <c r="C76" s="270" t="n">
        <v>0</v>
      </c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</row>
    <row r="77" s="266" customFormat="true" ht="12.75" hidden="true" customHeight="true" outlineLevel="0" collapsed="false">
      <c r="A77" s="294" t="s">
        <v>428</v>
      </c>
      <c r="B77" s="270"/>
      <c r="C77" s="270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</row>
    <row r="78" s="266" customFormat="true" ht="12.75" hidden="false" customHeight="true" outlineLevel="0" collapsed="false">
      <c r="A78" s="292" t="s">
        <v>433</v>
      </c>
      <c r="B78" s="293" t="n">
        <f aca="false">SUM(B79:B80)</f>
        <v>0</v>
      </c>
      <c r="C78" s="293" t="n">
        <f aca="false">SUM(C79:C80)</f>
        <v>0</v>
      </c>
      <c r="D78" s="26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</row>
    <row r="79" s="266" customFormat="true" ht="12.75" hidden="true" customHeight="true" outlineLevel="0" collapsed="false">
      <c r="A79" s="294" t="s">
        <v>434</v>
      </c>
      <c r="B79" s="270"/>
      <c r="C79" s="270"/>
      <c r="D79" s="265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</row>
    <row r="80" s="266" customFormat="true" ht="12.75" hidden="true" customHeight="true" outlineLevel="0" collapsed="false">
      <c r="A80" s="294" t="s">
        <v>435</v>
      </c>
      <c r="B80" s="270"/>
      <c r="C80" s="270"/>
      <c r="D80" s="265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</row>
    <row r="81" s="266" customFormat="true" ht="12.75" hidden="false" customHeight="true" outlineLevel="0" collapsed="false">
      <c r="A81" s="295" t="s">
        <v>436</v>
      </c>
      <c r="B81" s="296" t="n">
        <f aca="false">B67+B78</f>
        <v>0</v>
      </c>
      <c r="C81" s="296" t="n">
        <f aca="false">C67+C78</f>
        <v>0</v>
      </c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</row>
    <row r="82" s="266" customFormat="true" ht="12.75" hidden="false" customHeight="true" outlineLevel="0" collapsed="false">
      <c r="A82" s="294" t="s">
        <v>437</v>
      </c>
      <c r="B82" s="270" t="n">
        <f aca="false">B118</f>
        <v>0</v>
      </c>
      <c r="C82" s="270" t="n">
        <f aca="false">C118</f>
        <v>0</v>
      </c>
      <c r="D82" s="26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</row>
    <row r="83" s="266" customFormat="true" ht="12.75" hidden="false" customHeight="true" outlineLevel="0" collapsed="false">
      <c r="A83" s="297" t="s">
        <v>438</v>
      </c>
      <c r="B83" s="273" t="n">
        <f aca="false">SUM(B81:B82)</f>
        <v>0</v>
      </c>
      <c r="C83" s="273" t="n">
        <f aca="false">SUM(C81:C82)</f>
        <v>0</v>
      </c>
      <c r="D83" s="26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</row>
    <row r="84" s="266" customFormat="true" ht="15.75" hidden="false" customHeight="true" outlineLevel="0" collapsed="false">
      <c r="A84" s="298"/>
      <c r="B84" s="299"/>
      <c r="C84" s="300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</row>
    <row r="85" s="266" customFormat="true" ht="18" hidden="false" customHeight="true" outlineLevel="0" collapsed="false">
      <c r="A85" s="290" t="s">
        <v>49</v>
      </c>
      <c r="B85" s="301"/>
      <c r="C85" s="302"/>
      <c r="D85" s="265"/>
      <c r="E85" s="265"/>
      <c r="F85" s="265"/>
      <c r="G85" s="265"/>
      <c r="H85" s="265"/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</row>
    <row r="86" s="266" customFormat="true" ht="33" hidden="false" customHeight="true" outlineLevel="0" collapsed="false">
      <c r="A86" s="267" t="s">
        <v>439</v>
      </c>
      <c r="B86" s="69" t="str">
        <f aca="false">B4</f>
        <v>31.12.2007</v>
      </c>
      <c r="C86" s="69" t="str">
        <f aca="false">C4</f>
        <v>31.12.2006</v>
      </c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</row>
    <row r="87" s="266" customFormat="true" ht="12.75" hidden="false" customHeight="true" outlineLevel="0" collapsed="false">
      <c r="A87" s="292" t="s">
        <v>440</v>
      </c>
      <c r="B87" s="293" t="n">
        <v>0</v>
      </c>
      <c r="C87" s="293" t="n">
        <v>0</v>
      </c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</row>
    <row r="88" s="266" customFormat="true" ht="12.75" hidden="false" customHeight="true" outlineLevel="0" collapsed="false">
      <c r="A88" s="292" t="s">
        <v>441</v>
      </c>
      <c r="B88" s="271" t="n">
        <f aca="false">SUM(B89:B93)</f>
        <v>0</v>
      </c>
      <c r="C88" s="271" t="n">
        <f aca="false">SUM(C89:C93)</f>
        <v>0</v>
      </c>
      <c r="D88" s="265"/>
      <c r="E88" s="265"/>
      <c r="F88" s="265"/>
      <c r="G88" s="265"/>
      <c r="H88" s="265"/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</row>
    <row r="89" s="266" customFormat="true" ht="12.75" hidden="true" customHeight="true" outlineLevel="0" collapsed="false">
      <c r="A89" s="303" t="s">
        <v>442</v>
      </c>
      <c r="B89" s="284"/>
      <c r="C89" s="284"/>
      <c r="D89" s="265"/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</row>
    <row r="90" s="266" customFormat="true" ht="12.75" hidden="true" customHeight="true" outlineLevel="0" collapsed="false">
      <c r="A90" s="303" t="s">
        <v>443</v>
      </c>
      <c r="B90" s="284"/>
      <c r="C90" s="284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</row>
    <row r="91" s="266" customFormat="true" ht="12.75" hidden="true" customHeight="true" outlineLevel="0" collapsed="false">
      <c r="A91" s="303" t="s">
        <v>444</v>
      </c>
      <c r="B91" s="284"/>
      <c r="C91" s="284"/>
      <c r="D91" s="265"/>
      <c r="E91" s="265"/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</row>
    <row r="92" s="266" customFormat="true" ht="12.75" hidden="true" customHeight="true" outlineLevel="0" collapsed="false">
      <c r="A92" s="303" t="s">
        <v>445</v>
      </c>
      <c r="B92" s="284"/>
      <c r="C92" s="284"/>
      <c r="D92" s="265"/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</row>
    <row r="93" s="266" customFormat="true" ht="12.75" hidden="true" customHeight="true" outlineLevel="0" collapsed="false">
      <c r="A93" s="303" t="s">
        <v>445</v>
      </c>
      <c r="B93" s="284"/>
      <c r="C93" s="284"/>
      <c r="D93" s="265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  <c r="AD93" s="265"/>
      <c r="AE93" s="265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</row>
    <row r="94" s="266" customFormat="true" ht="12.75" hidden="false" customHeight="true" outlineLevel="0" collapsed="false">
      <c r="A94" s="292" t="s">
        <v>446</v>
      </c>
      <c r="B94" s="271" t="n">
        <f aca="false">SUM(B95:B100)</f>
        <v>0</v>
      </c>
      <c r="C94" s="271" t="n">
        <f aca="false">SUM(C95:C100)</f>
        <v>0</v>
      </c>
      <c r="D94" s="265"/>
      <c r="E94" s="265"/>
      <c r="F94" s="265"/>
      <c r="G94" s="265"/>
      <c r="H94" s="265"/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</row>
    <row r="95" s="266" customFormat="true" ht="12.75" hidden="true" customHeight="true" outlineLevel="0" collapsed="false">
      <c r="A95" s="303" t="s">
        <v>447</v>
      </c>
      <c r="B95" s="284"/>
      <c r="C95" s="284"/>
      <c r="D95" s="265"/>
      <c r="E95" s="265"/>
      <c r="F95" s="265"/>
      <c r="G95" s="265"/>
      <c r="H95" s="265"/>
      <c r="I95" s="265"/>
      <c r="J95" s="265"/>
      <c r="K95" s="265"/>
      <c r="L95" s="265"/>
      <c r="M95" s="265"/>
      <c r="N95" s="265"/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</row>
    <row r="96" s="266" customFormat="true" ht="12.75" hidden="true" customHeight="true" outlineLevel="0" collapsed="false">
      <c r="A96" s="303" t="s">
        <v>448</v>
      </c>
      <c r="B96" s="284"/>
      <c r="C96" s="284"/>
      <c r="D96" s="265"/>
      <c r="E96" s="265"/>
      <c r="F96" s="265"/>
      <c r="G96" s="265"/>
      <c r="H96" s="265"/>
      <c r="I96" s="265"/>
      <c r="J96" s="265"/>
      <c r="K96" s="265"/>
      <c r="L96" s="265"/>
      <c r="M96" s="265"/>
      <c r="N96" s="265"/>
      <c r="O96" s="265"/>
      <c r="P96" s="265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</row>
    <row r="97" s="266" customFormat="true" ht="12.75" hidden="true" customHeight="true" outlineLevel="0" collapsed="false">
      <c r="A97" s="303" t="s">
        <v>449</v>
      </c>
      <c r="B97" s="284"/>
      <c r="C97" s="284"/>
      <c r="D97" s="265"/>
      <c r="E97" s="265"/>
      <c r="F97" s="265"/>
      <c r="G97" s="265"/>
      <c r="H97" s="265"/>
      <c r="I97" s="265"/>
      <c r="J97" s="265"/>
      <c r="K97" s="265"/>
      <c r="L97" s="265"/>
      <c r="M97" s="265"/>
      <c r="N97" s="265"/>
      <c r="O97" s="265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</row>
    <row r="98" s="266" customFormat="true" ht="12.75" hidden="true" customHeight="true" outlineLevel="0" collapsed="false">
      <c r="A98" s="303" t="s">
        <v>450</v>
      </c>
      <c r="B98" s="284"/>
      <c r="C98" s="284"/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</row>
    <row r="99" s="266" customFormat="true" ht="12.75" hidden="true" customHeight="true" outlineLevel="0" collapsed="false">
      <c r="A99" s="303" t="s">
        <v>451</v>
      </c>
      <c r="B99" s="284"/>
      <c r="C99" s="284"/>
      <c r="D99" s="265"/>
      <c r="E99" s="265"/>
      <c r="F99" s="265"/>
      <c r="G99" s="265"/>
      <c r="H99" s="265"/>
      <c r="I99" s="265"/>
      <c r="J99" s="265"/>
      <c r="K99" s="265"/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</row>
    <row r="100" s="266" customFormat="true" ht="12.75" hidden="true" customHeight="true" outlineLevel="0" collapsed="false">
      <c r="A100" s="303" t="s">
        <v>451</v>
      </c>
      <c r="B100" s="284"/>
      <c r="C100" s="284"/>
      <c r="D100" s="265"/>
      <c r="E100" s="265"/>
      <c r="F100" s="265"/>
      <c r="G100" s="265"/>
      <c r="H100" s="265"/>
      <c r="I100" s="265"/>
      <c r="J100" s="265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</row>
    <row r="101" s="266" customFormat="true" ht="12.75" hidden="false" customHeight="true" outlineLevel="0" collapsed="false">
      <c r="A101" s="292" t="s">
        <v>452</v>
      </c>
      <c r="B101" s="304" t="n">
        <f aca="false">B87+B88-B94</f>
        <v>0</v>
      </c>
      <c r="C101" s="304" t="n">
        <f aca="false">C87+C88-C94</f>
        <v>0</v>
      </c>
      <c r="D101" s="265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</row>
    <row r="102" s="266" customFormat="true" ht="21.75" hidden="false" customHeight="true" outlineLevel="0" collapsed="false">
      <c r="A102" s="297" t="s">
        <v>453</v>
      </c>
      <c r="B102" s="273" t="n">
        <f aca="false">B101</f>
        <v>0</v>
      </c>
      <c r="C102" s="273" t="n">
        <f aca="false">C101</f>
        <v>0</v>
      </c>
      <c r="D102" s="265"/>
      <c r="E102" s="265"/>
      <c r="F102" s="265"/>
      <c r="G102" s="265"/>
      <c r="H102" s="265"/>
      <c r="I102" s="265"/>
      <c r="J102" s="265"/>
      <c r="K102" s="265"/>
      <c r="L102" s="265"/>
      <c r="M102" s="265"/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</row>
    <row r="103" s="266" customFormat="true" ht="12.75" hidden="true" customHeight="true" outlineLevel="0" collapsed="false">
      <c r="A103" s="298"/>
      <c r="B103" s="305" t="str">
        <f aca="false">IF(B102=B83,"OK","BŁĄD")</f>
        <v>OK</v>
      </c>
      <c r="C103" s="305" t="str">
        <f aca="false">IF(C102=C83,"OK","BŁĄD")</f>
        <v>OK</v>
      </c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</row>
    <row r="104" s="266" customFormat="true" ht="12.75" hidden="false" customHeight="true" outlineLevel="0" collapsed="false">
      <c r="A104" s="298"/>
      <c r="B104" s="305"/>
      <c r="C104" s="305"/>
      <c r="D104" s="265"/>
      <c r="E104" s="265"/>
      <c r="F104" s="265"/>
      <c r="G104" s="265"/>
      <c r="H104" s="265"/>
      <c r="I104" s="265"/>
      <c r="J104" s="265"/>
      <c r="K104" s="265"/>
      <c r="L104" s="265"/>
      <c r="M104" s="265"/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</row>
    <row r="105" s="266" customFormat="true" ht="18" hidden="false" customHeight="true" outlineLevel="0" collapsed="false">
      <c r="A105" s="290" t="s">
        <v>454</v>
      </c>
      <c r="B105" s="301"/>
      <c r="C105" s="302"/>
      <c r="D105" s="265"/>
      <c r="E105" s="265"/>
      <c r="F105" s="265"/>
      <c r="G105" s="265"/>
      <c r="H105" s="265"/>
      <c r="I105" s="265"/>
      <c r="J105" s="265"/>
      <c r="K105" s="265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</row>
    <row r="106" s="266" customFormat="true" ht="30" hidden="false" customHeight="true" outlineLevel="0" collapsed="false">
      <c r="A106" s="267" t="s">
        <v>455</v>
      </c>
      <c r="B106" s="69" t="str">
        <f aca="false">B4</f>
        <v>31.12.2007</v>
      </c>
      <c r="C106" s="69" t="str">
        <f aca="false">C4</f>
        <v>31.12.2006</v>
      </c>
      <c r="D106" s="265"/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</row>
    <row r="107" s="266" customFormat="true" ht="12.75" hidden="false" customHeight="true" outlineLevel="0" collapsed="false">
      <c r="A107" s="292" t="s">
        <v>440</v>
      </c>
      <c r="B107" s="304" t="n">
        <v>0</v>
      </c>
      <c r="C107" s="304" t="n">
        <v>0</v>
      </c>
      <c r="D107" s="265"/>
      <c r="E107" s="265"/>
      <c r="F107" s="265"/>
      <c r="G107" s="265"/>
      <c r="H107" s="265"/>
      <c r="I107" s="265"/>
      <c r="J107" s="265"/>
      <c r="K107" s="265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</row>
    <row r="108" s="266" customFormat="true" ht="12.75" hidden="false" customHeight="true" outlineLevel="0" collapsed="false">
      <c r="A108" s="292" t="s">
        <v>441</v>
      </c>
      <c r="B108" s="271" t="n">
        <f aca="false">SUM(B109:B112)</f>
        <v>0</v>
      </c>
      <c r="C108" s="271" t="n">
        <f aca="false">SUM(C109:C112)</f>
        <v>0</v>
      </c>
      <c r="D108" s="265"/>
      <c r="E108" s="265"/>
      <c r="F108" s="265"/>
      <c r="G108" s="265"/>
      <c r="H108" s="265"/>
      <c r="I108" s="265"/>
      <c r="J108" s="265"/>
      <c r="K108" s="265"/>
      <c r="L108" s="265"/>
      <c r="M108" s="265"/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</row>
    <row r="109" s="266" customFormat="true" ht="12.75" hidden="true" customHeight="true" outlineLevel="0" collapsed="false">
      <c r="A109" s="306" t="s">
        <v>456</v>
      </c>
      <c r="B109" s="270"/>
      <c r="C109" s="270"/>
      <c r="D109" s="265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</row>
    <row r="110" s="266" customFormat="true" ht="12.75" hidden="true" customHeight="true" outlineLevel="0" collapsed="false">
      <c r="A110" s="306" t="s">
        <v>457</v>
      </c>
      <c r="B110" s="284"/>
      <c r="C110" s="284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</row>
    <row r="111" s="266" customFormat="true" ht="12.75" hidden="true" customHeight="true" outlineLevel="0" collapsed="false">
      <c r="A111" s="306" t="s">
        <v>458</v>
      </c>
      <c r="B111" s="284"/>
      <c r="C111" s="284"/>
      <c r="D111" s="265"/>
      <c r="E111" s="265"/>
      <c r="F111" s="265"/>
      <c r="G111" s="265"/>
      <c r="H111" s="265"/>
      <c r="I111" s="265"/>
      <c r="J111" s="265"/>
      <c r="K111" s="265"/>
      <c r="L111" s="265"/>
      <c r="M111" s="265"/>
      <c r="N111" s="265"/>
      <c r="O111" s="265"/>
      <c r="P111" s="265"/>
      <c r="Q111" s="265"/>
      <c r="R111" s="265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</row>
    <row r="112" s="266" customFormat="true" ht="12.75" hidden="true" customHeight="true" outlineLevel="0" collapsed="false">
      <c r="A112" s="303" t="s">
        <v>451</v>
      </c>
      <c r="B112" s="284"/>
      <c r="C112" s="284"/>
      <c r="D112" s="265"/>
      <c r="E112" s="265"/>
      <c r="F112" s="265"/>
      <c r="G112" s="265"/>
      <c r="H112" s="265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  <c r="AD112" s="265"/>
      <c r="AE112" s="265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</row>
    <row r="113" s="266" customFormat="true" ht="12.75" hidden="false" customHeight="true" outlineLevel="0" collapsed="false">
      <c r="A113" s="307" t="s">
        <v>459</v>
      </c>
      <c r="B113" s="271" t="n">
        <f aca="false">SUM(B114:B117)</f>
        <v>0</v>
      </c>
      <c r="C113" s="271" t="n">
        <f aca="false">SUM(C114:C117)</f>
        <v>0</v>
      </c>
      <c r="D113" s="265"/>
      <c r="E113" s="265"/>
      <c r="F113" s="265"/>
      <c r="G113" s="265"/>
      <c r="H113" s="265"/>
      <c r="I113" s="265"/>
      <c r="J113" s="265"/>
      <c r="K113" s="265"/>
      <c r="L113" s="265"/>
      <c r="M113" s="265"/>
      <c r="N113" s="265"/>
      <c r="O113" s="265"/>
      <c r="P113" s="265"/>
      <c r="Q113" s="265"/>
      <c r="R113" s="265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</row>
    <row r="114" s="266" customFormat="true" ht="12.75" hidden="true" customHeight="true" outlineLevel="0" collapsed="false">
      <c r="A114" s="306" t="s">
        <v>460</v>
      </c>
      <c r="B114" s="270"/>
      <c r="C114" s="270"/>
      <c r="D114" s="265"/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65"/>
      <c r="Q114" s="265"/>
      <c r="R114" s="265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</row>
    <row r="115" s="266" customFormat="true" ht="12.75" hidden="true" customHeight="true" outlineLevel="0" collapsed="false">
      <c r="A115" s="306" t="s">
        <v>447</v>
      </c>
      <c r="B115" s="284"/>
      <c r="C115" s="284"/>
      <c r="D115" s="265"/>
      <c r="E115" s="265"/>
      <c r="F115" s="265"/>
      <c r="G115" s="265"/>
      <c r="H115" s="265"/>
      <c r="I115" s="265"/>
      <c r="J115" s="265"/>
      <c r="K115" s="265"/>
      <c r="L115" s="265"/>
      <c r="M115" s="265"/>
      <c r="N115" s="265"/>
      <c r="O115" s="265"/>
      <c r="P115" s="265"/>
      <c r="Q115" s="265"/>
      <c r="R115" s="265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  <c r="AD115" s="265"/>
      <c r="AE115" s="265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</row>
    <row r="116" s="266" customFormat="true" ht="12.75" hidden="true" customHeight="true" outlineLevel="0" collapsed="false">
      <c r="A116" s="306" t="s">
        <v>461</v>
      </c>
      <c r="B116" s="284"/>
      <c r="C116" s="284"/>
      <c r="D116" s="265"/>
      <c r="E116" s="265"/>
      <c r="F116" s="265"/>
      <c r="G116" s="265"/>
      <c r="H116" s="265"/>
      <c r="I116" s="265"/>
      <c r="J116" s="265"/>
      <c r="K116" s="265"/>
      <c r="L116" s="265"/>
      <c r="M116" s="265"/>
      <c r="N116" s="265"/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</row>
    <row r="117" s="266" customFormat="true" ht="12.75" hidden="true" customHeight="true" outlineLevel="0" collapsed="false">
      <c r="A117" s="303" t="s">
        <v>451</v>
      </c>
      <c r="B117" s="284"/>
      <c r="C117" s="284"/>
      <c r="D117" s="265"/>
      <c r="E117" s="265"/>
      <c r="F117" s="265"/>
      <c r="G117" s="265"/>
      <c r="H117" s="265"/>
      <c r="I117" s="265"/>
      <c r="J117" s="265"/>
      <c r="K117" s="265"/>
      <c r="L117" s="265"/>
      <c r="M117" s="265"/>
      <c r="N117" s="265"/>
      <c r="O117" s="265"/>
      <c r="P117" s="265"/>
      <c r="Q117" s="265"/>
      <c r="R117" s="265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  <c r="AD117" s="265"/>
      <c r="AE117" s="265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</row>
    <row r="118" s="266" customFormat="true" ht="27" hidden="false" customHeight="true" outlineLevel="0" collapsed="false">
      <c r="A118" s="308" t="s">
        <v>462</v>
      </c>
      <c r="B118" s="273" t="n">
        <f aca="false">B107+B108-B113</f>
        <v>0</v>
      </c>
      <c r="C118" s="273" t="n">
        <f aca="false">C107+C108-C113</f>
        <v>0</v>
      </c>
      <c r="D118" s="265"/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  <c r="O118" s="265"/>
      <c r="P118" s="265"/>
      <c r="Q118" s="265"/>
      <c r="R118" s="265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  <c r="AD118" s="265"/>
      <c r="AE118" s="265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</row>
    <row r="119" s="266" customFormat="true" ht="12.75" hidden="true" customHeight="false" outlineLevel="0" collapsed="false">
      <c r="A119" s="309"/>
      <c r="B119" s="305" t="str">
        <f aca="false">IF(B118=B82,"OK","BŁĄD")</f>
        <v>OK</v>
      </c>
      <c r="C119" s="305" t="str">
        <f aca="false">IF(C118=C82,"OK","BŁĄD")</f>
        <v>OK</v>
      </c>
      <c r="D119" s="265"/>
      <c r="E119" s="265"/>
      <c r="F119" s="265"/>
      <c r="G119" s="265"/>
      <c r="H119" s="265"/>
      <c r="I119" s="265"/>
      <c r="J119" s="265"/>
      <c r="K119" s="265"/>
      <c r="L119" s="265"/>
      <c r="M119" s="265"/>
      <c r="N119" s="265"/>
      <c r="O119" s="265"/>
      <c r="P119" s="265"/>
      <c r="Q119" s="265"/>
      <c r="R119" s="265"/>
      <c r="S119" s="310" t="s">
        <v>463</v>
      </c>
      <c r="T119" s="311" t="s">
        <v>464</v>
      </c>
      <c r="U119" s="311" t="s">
        <v>465</v>
      </c>
      <c r="V119" s="311" t="s">
        <v>466</v>
      </c>
      <c r="W119" s="312" t="s">
        <v>467</v>
      </c>
      <c r="X119" s="265"/>
      <c r="Y119" s="265"/>
      <c r="Z119" s="265"/>
      <c r="AA119" s="265"/>
      <c r="AB119" s="265"/>
      <c r="AC119" s="265"/>
      <c r="AD119" s="265"/>
      <c r="AE119" s="265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</row>
    <row r="120" s="266" customFormat="true" ht="12.75" hidden="false" customHeight="false" outlineLevel="0" collapsed="false">
      <c r="A120" s="309"/>
      <c r="B120" s="305"/>
      <c r="C120" s="305"/>
      <c r="D120" s="265"/>
      <c r="E120" s="265"/>
      <c r="F120" s="265"/>
      <c r="G120" s="265"/>
      <c r="H120" s="265"/>
      <c r="I120" s="265"/>
      <c r="J120" s="265"/>
      <c r="K120" s="265"/>
      <c r="L120" s="265"/>
      <c r="M120" s="265"/>
      <c r="N120" s="265"/>
      <c r="O120" s="265"/>
      <c r="P120" s="265"/>
      <c r="Q120" s="265"/>
      <c r="R120" s="265"/>
      <c r="S120" s="310"/>
      <c r="T120" s="311"/>
      <c r="U120" s="311"/>
      <c r="V120" s="311"/>
      <c r="W120" s="312"/>
      <c r="X120" s="265"/>
      <c r="Y120" s="265"/>
      <c r="Z120" s="265"/>
      <c r="AA120" s="265"/>
      <c r="AB120" s="265"/>
      <c r="AC120" s="265"/>
      <c r="AD120" s="265"/>
      <c r="AE120" s="265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</row>
    <row r="121" s="266" customFormat="true" ht="17.25" hidden="false" customHeight="false" outlineLevel="0" collapsed="false">
      <c r="A121" s="290" t="s">
        <v>50</v>
      </c>
      <c r="B121" s="301"/>
      <c r="C121" s="302"/>
      <c r="D121" s="265"/>
      <c r="E121" s="265"/>
      <c r="F121" s="265"/>
      <c r="G121" s="265"/>
      <c r="H121" s="265"/>
      <c r="I121" s="265"/>
      <c r="J121" s="265"/>
      <c r="K121" s="265"/>
      <c r="L121" s="265"/>
      <c r="M121" s="265"/>
      <c r="N121" s="265"/>
      <c r="O121" s="265"/>
      <c r="P121" s="265"/>
      <c r="Q121" s="265"/>
      <c r="R121" s="265"/>
      <c r="S121" s="313"/>
      <c r="T121" s="314"/>
      <c r="U121" s="314"/>
      <c r="V121" s="314"/>
      <c r="W121" s="315"/>
      <c r="X121" s="265"/>
      <c r="Y121" s="265"/>
      <c r="Z121" s="265"/>
      <c r="AA121" s="265"/>
      <c r="AB121" s="265"/>
      <c r="AC121" s="265"/>
      <c r="AD121" s="265"/>
      <c r="AE121" s="265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</row>
    <row r="122" s="266" customFormat="true" ht="15" hidden="false" customHeight="true" outlineLevel="0" collapsed="false">
      <c r="A122" s="267" t="s">
        <v>468</v>
      </c>
      <c r="B122" s="69" t="str">
        <f aca="false">B4</f>
        <v>31.12.2007</v>
      </c>
      <c r="C122" s="69" t="str">
        <f aca="false">C4</f>
        <v>31.12.2006</v>
      </c>
      <c r="D122" s="265"/>
      <c r="E122" s="265"/>
      <c r="F122" s="265"/>
      <c r="G122" s="265"/>
      <c r="H122" s="265"/>
      <c r="I122" s="265"/>
      <c r="J122" s="265"/>
      <c r="K122" s="265"/>
      <c r="L122" s="265"/>
      <c r="M122" s="265"/>
      <c r="N122" s="265"/>
      <c r="O122" s="265"/>
      <c r="P122" s="265"/>
      <c r="Q122" s="265"/>
      <c r="R122" s="265"/>
      <c r="S122" s="313"/>
      <c r="T122" s="314"/>
      <c r="U122" s="314"/>
      <c r="V122" s="314"/>
      <c r="W122" s="315"/>
      <c r="X122" s="265"/>
      <c r="Y122" s="265"/>
      <c r="Z122" s="265"/>
      <c r="AA122" s="265"/>
      <c r="AB122" s="265"/>
      <c r="AC122" s="265"/>
      <c r="AD122" s="265"/>
      <c r="AE122" s="265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</row>
    <row r="123" s="266" customFormat="true" ht="12.75" hidden="false" customHeight="false" outlineLevel="0" collapsed="false">
      <c r="A123" s="292" t="s">
        <v>469</v>
      </c>
      <c r="B123" s="304" t="n">
        <v>0</v>
      </c>
      <c r="C123" s="304" t="n">
        <v>0</v>
      </c>
      <c r="D123" s="265"/>
      <c r="E123" s="265"/>
      <c r="F123" s="265"/>
      <c r="G123" s="265"/>
      <c r="H123" s="265"/>
      <c r="I123" s="265"/>
      <c r="J123" s="265"/>
      <c r="K123" s="265"/>
      <c r="L123" s="265"/>
      <c r="M123" s="265"/>
      <c r="N123" s="265"/>
      <c r="O123" s="265"/>
      <c r="P123" s="265"/>
      <c r="Q123" s="265"/>
      <c r="R123" s="265"/>
      <c r="S123" s="313"/>
      <c r="T123" s="314"/>
      <c r="U123" s="314"/>
      <c r="V123" s="314"/>
      <c r="W123" s="315"/>
      <c r="X123" s="265"/>
      <c r="Y123" s="265"/>
      <c r="Z123" s="265"/>
      <c r="AA123" s="265"/>
      <c r="AB123" s="265"/>
      <c r="AC123" s="265"/>
      <c r="AD123" s="265"/>
      <c r="AE123" s="265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</row>
    <row r="124" s="266" customFormat="true" ht="13.5" hidden="false" customHeight="false" outlineLevel="0" collapsed="false">
      <c r="A124" s="292" t="s">
        <v>470</v>
      </c>
      <c r="B124" s="271" t="n">
        <f aca="false">B126+B128+B130+B132</f>
        <v>0</v>
      </c>
      <c r="C124" s="271" t="n">
        <f aca="false">C126+C128+C130+C132</f>
        <v>0</v>
      </c>
      <c r="D124" s="265"/>
      <c r="E124" s="265"/>
      <c r="F124" s="265"/>
      <c r="G124" s="265"/>
      <c r="H124" s="265"/>
      <c r="I124" s="265"/>
      <c r="J124" s="265"/>
      <c r="K124" s="265"/>
      <c r="L124" s="265"/>
      <c r="M124" s="265"/>
      <c r="N124" s="265"/>
      <c r="O124" s="265"/>
      <c r="P124" s="265"/>
      <c r="Q124" s="265"/>
      <c r="R124" s="265"/>
      <c r="S124" s="316"/>
      <c r="T124" s="317"/>
      <c r="U124" s="317"/>
      <c r="V124" s="317"/>
      <c r="W124" s="318"/>
      <c r="X124" s="265"/>
      <c r="Y124" s="265"/>
      <c r="Z124" s="265"/>
      <c r="AA124" s="265"/>
      <c r="AB124" s="265"/>
      <c r="AC124" s="265"/>
      <c r="AD124" s="265"/>
      <c r="AE124" s="265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</row>
    <row r="125" s="266" customFormat="true" ht="12.75" hidden="true" customHeight="false" outlineLevel="0" collapsed="false">
      <c r="A125" s="319" t="s">
        <v>471</v>
      </c>
      <c r="B125" s="284"/>
      <c r="C125" s="284"/>
      <c r="D125" s="265"/>
      <c r="E125" s="265"/>
      <c r="F125" s="265"/>
      <c r="G125" s="265"/>
      <c r="H125" s="265"/>
      <c r="I125" s="265"/>
      <c r="J125" s="265"/>
      <c r="K125" s="265"/>
      <c r="L125" s="265"/>
      <c r="M125" s="265"/>
      <c r="N125" s="265"/>
      <c r="O125" s="265"/>
      <c r="P125" s="265"/>
      <c r="Q125" s="265"/>
      <c r="R125" s="265"/>
      <c r="S125" s="265"/>
      <c r="T125" s="265"/>
      <c r="U125" s="265"/>
      <c r="V125" s="265"/>
      <c r="W125" s="265"/>
      <c r="X125" s="265"/>
      <c r="Y125" s="265"/>
      <c r="Z125" s="265"/>
      <c r="AA125" s="265"/>
      <c r="AB125" s="265"/>
      <c r="AC125" s="265"/>
      <c r="AD125" s="265"/>
      <c r="AE125" s="265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</row>
    <row r="126" s="266" customFormat="true" ht="12.75" hidden="true" customHeight="false" outlineLevel="0" collapsed="false">
      <c r="A126" s="319" t="s">
        <v>472</v>
      </c>
      <c r="B126" s="284"/>
      <c r="C126" s="284"/>
      <c r="D126" s="265"/>
      <c r="E126" s="265"/>
      <c r="F126" s="265"/>
      <c r="G126" s="265"/>
      <c r="H126" s="265"/>
      <c r="I126" s="265"/>
      <c r="J126" s="265"/>
      <c r="K126" s="265"/>
      <c r="L126" s="265"/>
      <c r="M126" s="265"/>
      <c r="N126" s="265"/>
      <c r="O126" s="265"/>
      <c r="P126" s="265"/>
      <c r="Q126" s="265"/>
      <c r="R126" s="265"/>
      <c r="S126" s="265"/>
      <c r="T126" s="265"/>
      <c r="U126" s="265"/>
      <c r="V126" s="265"/>
      <c r="W126" s="265"/>
      <c r="X126" s="265"/>
      <c r="Y126" s="265"/>
      <c r="Z126" s="265"/>
      <c r="AA126" s="265"/>
      <c r="AB126" s="265"/>
      <c r="AC126" s="265"/>
      <c r="AD126" s="265"/>
      <c r="AE126" s="265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</row>
    <row r="127" s="266" customFormat="true" ht="12.75" hidden="true" customHeight="false" outlineLevel="0" collapsed="false">
      <c r="A127" s="319" t="s">
        <v>473</v>
      </c>
      <c r="B127" s="284"/>
      <c r="C127" s="284"/>
      <c r="D127" s="265"/>
      <c r="E127" s="265"/>
      <c r="F127" s="265"/>
      <c r="G127" s="265"/>
      <c r="H127" s="265"/>
      <c r="I127" s="265"/>
      <c r="J127" s="265"/>
      <c r="K127" s="265"/>
      <c r="L127" s="265"/>
      <c r="M127" s="265"/>
      <c r="N127" s="265"/>
      <c r="O127" s="265"/>
      <c r="P127" s="265"/>
      <c r="Q127" s="265"/>
      <c r="R127" s="265"/>
      <c r="S127" s="265"/>
      <c r="T127" s="265"/>
      <c r="U127" s="265"/>
      <c r="V127" s="265"/>
      <c r="W127" s="265"/>
      <c r="X127" s="265"/>
      <c r="Y127" s="265"/>
      <c r="Z127" s="265"/>
      <c r="AA127" s="265"/>
      <c r="AB127" s="265"/>
      <c r="AC127" s="265"/>
      <c r="AD127" s="265"/>
      <c r="AE127" s="265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</row>
    <row r="128" s="266" customFormat="true" ht="12.75" hidden="true" customHeight="false" outlineLevel="0" collapsed="false">
      <c r="A128" s="319" t="s">
        <v>472</v>
      </c>
      <c r="B128" s="284"/>
      <c r="C128" s="284"/>
      <c r="D128" s="265"/>
      <c r="E128" s="265"/>
      <c r="F128" s="265"/>
      <c r="G128" s="265"/>
      <c r="H128" s="265"/>
      <c r="I128" s="265"/>
      <c r="J128" s="265"/>
      <c r="K128" s="265"/>
      <c r="L128" s="265"/>
      <c r="M128" s="265"/>
      <c r="N128" s="265"/>
      <c r="O128" s="265"/>
      <c r="P128" s="265"/>
      <c r="Q128" s="265"/>
      <c r="R128" s="265"/>
      <c r="S128" s="265"/>
      <c r="T128" s="265"/>
      <c r="U128" s="265"/>
      <c r="V128" s="265"/>
      <c r="W128" s="265"/>
      <c r="X128" s="265"/>
      <c r="Y128" s="265"/>
      <c r="Z128" s="265"/>
      <c r="AA128" s="265"/>
      <c r="AB128" s="265"/>
      <c r="AC128" s="265"/>
      <c r="AD128" s="265"/>
      <c r="AE128" s="265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</row>
    <row r="129" s="266" customFormat="true" ht="12.75" hidden="true" customHeight="false" outlineLevel="0" collapsed="false">
      <c r="A129" s="319" t="s">
        <v>474</v>
      </c>
      <c r="B129" s="284"/>
      <c r="C129" s="284"/>
      <c r="D129" s="265"/>
      <c r="E129" s="265"/>
      <c r="F129" s="265"/>
      <c r="G129" s="265"/>
      <c r="H129" s="265"/>
      <c r="I129" s="265"/>
      <c r="J129" s="265"/>
      <c r="K129" s="265"/>
      <c r="L129" s="265"/>
      <c r="M129" s="265"/>
      <c r="N129" s="265"/>
      <c r="O129" s="265"/>
      <c r="P129" s="265"/>
      <c r="Q129" s="265"/>
      <c r="R129" s="265"/>
      <c r="S129" s="265"/>
      <c r="T129" s="265"/>
      <c r="U129" s="265"/>
      <c r="V129" s="265"/>
      <c r="W129" s="265"/>
      <c r="X129" s="265"/>
      <c r="Y129" s="265"/>
      <c r="Z129" s="265"/>
      <c r="AA129" s="265"/>
      <c r="AB129" s="265"/>
      <c r="AC129" s="265"/>
      <c r="AD129" s="265"/>
      <c r="AE129" s="265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</row>
    <row r="130" s="266" customFormat="true" ht="12.75" hidden="true" customHeight="false" outlineLevel="0" collapsed="false">
      <c r="A130" s="319" t="s">
        <v>472</v>
      </c>
      <c r="B130" s="284"/>
      <c r="C130" s="284"/>
      <c r="D130" s="265"/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  <c r="O130" s="265"/>
      <c r="P130" s="265"/>
      <c r="Q130" s="265"/>
      <c r="R130" s="265"/>
      <c r="S130" s="265"/>
      <c r="T130" s="265"/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65"/>
      <c r="AE130" s="265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</row>
    <row r="131" s="266" customFormat="true" ht="12.75" hidden="true" customHeight="false" outlineLevel="0" collapsed="false">
      <c r="A131" s="319" t="s">
        <v>475</v>
      </c>
      <c r="B131" s="284"/>
      <c r="C131" s="284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  <c r="N131" s="265"/>
      <c r="O131" s="265"/>
      <c r="P131" s="265"/>
      <c r="Q131" s="265"/>
      <c r="R131" s="265"/>
      <c r="S131" s="265"/>
      <c r="T131" s="265"/>
      <c r="U131" s="265"/>
      <c r="V131" s="265"/>
      <c r="W131" s="265"/>
      <c r="X131" s="265"/>
      <c r="Y131" s="265"/>
      <c r="Z131" s="265"/>
      <c r="AA131" s="265"/>
      <c r="AB131" s="265"/>
      <c r="AC131" s="265"/>
      <c r="AD131" s="265"/>
      <c r="AE131" s="265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</row>
    <row r="132" s="266" customFormat="true" ht="12.75" hidden="true" customHeight="false" outlineLevel="0" collapsed="false">
      <c r="A132" s="319" t="s">
        <v>476</v>
      </c>
      <c r="B132" s="284"/>
      <c r="C132" s="284"/>
      <c r="D132" s="265"/>
      <c r="E132" s="265"/>
      <c r="F132" s="265"/>
      <c r="G132" s="265"/>
      <c r="H132" s="265"/>
      <c r="I132" s="265"/>
      <c r="J132" s="265"/>
      <c r="K132" s="265"/>
      <c r="L132" s="265"/>
      <c r="M132" s="265"/>
      <c r="N132" s="265"/>
      <c r="O132" s="265"/>
      <c r="P132" s="265"/>
      <c r="Q132" s="265"/>
      <c r="R132" s="265"/>
      <c r="S132" s="265"/>
      <c r="T132" s="265"/>
      <c r="U132" s="265"/>
      <c r="V132" s="265"/>
      <c r="W132" s="265"/>
      <c r="X132" s="265"/>
      <c r="Y132" s="265"/>
      <c r="Z132" s="265"/>
      <c r="AA132" s="265"/>
      <c r="AB132" s="265"/>
      <c r="AC132" s="265"/>
      <c r="AD132" s="265"/>
      <c r="AE132" s="265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</row>
    <row r="133" s="266" customFormat="true" ht="13.5" hidden="false" customHeight="false" outlineLevel="0" collapsed="false">
      <c r="A133" s="297" t="s">
        <v>477</v>
      </c>
      <c r="B133" s="273" t="n">
        <f aca="false">B123+B124</f>
        <v>0</v>
      </c>
      <c r="C133" s="273" t="n">
        <f aca="false">C123+C124</f>
        <v>0</v>
      </c>
      <c r="D133" s="265"/>
      <c r="E133" s="265"/>
      <c r="F133" s="265"/>
      <c r="G133" s="265"/>
      <c r="H133" s="265"/>
      <c r="I133" s="265"/>
      <c r="J133" s="265"/>
      <c r="K133" s="265"/>
      <c r="L133" s="265"/>
      <c r="M133" s="265"/>
      <c r="N133" s="265"/>
      <c r="O133" s="265"/>
      <c r="P133" s="265"/>
      <c r="Q133" s="265"/>
      <c r="R133" s="265"/>
      <c r="S133" s="265"/>
      <c r="T133" s="265"/>
      <c r="U133" s="265"/>
      <c r="V133" s="265"/>
      <c r="W133" s="265"/>
      <c r="X133" s="265"/>
      <c r="Y133" s="265"/>
      <c r="Z133" s="265"/>
      <c r="AA133" s="265"/>
      <c r="AB133" s="265"/>
      <c r="AC133" s="265"/>
      <c r="AD133" s="265"/>
      <c r="AE133" s="265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</row>
    <row r="134" s="266" customFormat="true" ht="12.75" hidden="true" customHeight="false" outlineLevel="0" collapsed="false">
      <c r="A134" s="309"/>
      <c r="B134" s="305" t="str">
        <f aca="false">IF(B133=B83,"OK","BŁĄD")</f>
        <v>OK</v>
      </c>
      <c r="C134" s="305" t="str">
        <f aca="false">IF(C133=C83,"OK","BŁĄD")</f>
        <v>OK</v>
      </c>
      <c r="D134" s="265"/>
      <c r="E134" s="265"/>
      <c r="F134" s="265"/>
      <c r="G134" s="265"/>
      <c r="H134" s="265"/>
      <c r="I134" s="265"/>
      <c r="J134" s="265"/>
      <c r="K134" s="265"/>
      <c r="L134" s="265"/>
      <c r="M134" s="265"/>
      <c r="N134" s="265"/>
      <c r="O134" s="265"/>
      <c r="P134" s="265"/>
      <c r="Q134" s="265"/>
      <c r="R134" s="265"/>
      <c r="S134" s="265"/>
      <c r="T134" s="265"/>
      <c r="U134" s="265"/>
      <c r="V134" s="265"/>
      <c r="W134" s="265"/>
      <c r="X134" s="265"/>
      <c r="Y134" s="265"/>
      <c r="Z134" s="265"/>
      <c r="AA134" s="265"/>
      <c r="AB134" s="265"/>
      <c r="AC134" s="265"/>
      <c r="AD134" s="265"/>
      <c r="AE134" s="265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</row>
    <row r="135" s="266" customFormat="true" ht="12.75" hidden="false" customHeight="false" outlineLevel="0" collapsed="false">
      <c r="A135" s="309"/>
      <c r="B135" s="320"/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65"/>
      <c r="N135" s="265"/>
      <c r="O135" s="265"/>
      <c r="P135" s="265"/>
      <c r="Q135" s="265"/>
      <c r="R135" s="265"/>
      <c r="S135" s="265"/>
      <c r="T135" s="265"/>
      <c r="U135" s="265"/>
      <c r="V135" s="265"/>
      <c r="W135" s="265"/>
      <c r="X135" s="265"/>
      <c r="Y135" s="265"/>
      <c r="Z135" s="265"/>
      <c r="AA135" s="265"/>
      <c r="AB135" s="265"/>
      <c r="AC135" s="265"/>
      <c r="AD135" s="265"/>
      <c r="AE135" s="265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</row>
    <row r="136" s="266" customFormat="true" ht="18" hidden="false" customHeight="true" outlineLevel="0" collapsed="false">
      <c r="A136" s="290" t="s">
        <v>478</v>
      </c>
      <c r="B136" s="301"/>
      <c r="C136" s="265"/>
      <c r="D136" s="321"/>
      <c r="E136" s="265"/>
      <c r="F136" s="265"/>
      <c r="G136" s="265"/>
      <c r="H136" s="265"/>
      <c r="I136" s="265"/>
      <c r="J136" s="265"/>
      <c r="K136" s="265"/>
      <c r="L136" s="265"/>
      <c r="M136" s="265"/>
      <c r="N136" s="265"/>
      <c r="O136" s="265"/>
      <c r="P136" s="265"/>
      <c r="Q136" s="265"/>
      <c r="R136" s="265"/>
      <c r="S136" s="265"/>
      <c r="T136" s="265"/>
      <c r="U136" s="265"/>
      <c r="V136" s="265"/>
      <c r="W136" s="265"/>
      <c r="X136" s="265"/>
      <c r="Y136" s="265"/>
      <c r="Z136" s="265"/>
      <c r="AA136" s="265"/>
      <c r="AB136" s="265"/>
      <c r="AC136" s="265"/>
      <c r="AD136" s="265"/>
      <c r="AE136" s="265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</row>
    <row r="137" s="266" customFormat="true" ht="15" hidden="false" customHeight="true" outlineLevel="0" collapsed="false">
      <c r="A137" s="267" t="s">
        <v>479</v>
      </c>
      <c r="B137" s="69" t="str">
        <f aca="false">B4</f>
        <v>31.12.2007</v>
      </c>
      <c r="C137" s="69" t="str">
        <f aca="false">C4</f>
        <v>31.12.2006</v>
      </c>
      <c r="D137" s="321"/>
      <c r="E137" s="265"/>
      <c r="F137" s="265"/>
      <c r="G137" s="265"/>
      <c r="H137" s="265"/>
      <c r="I137" s="265"/>
      <c r="J137" s="265"/>
      <c r="K137" s="265"/>
      <c r="L137" s="265"/>
      <c r="M137" s="265"/>
      <c r="N137" s="265"/>
      <c r="O137" s="265"/>
      <c r="P137" s="265"/>
      <c r="Q137" s="265"/>
      <c r="R137" s="265"/>
      <c r="S137" s="265"/>
      <c r="T137" s="265"/>
      <c r="U137" s="265"/>
      <c r="V137" s="265"/>
      <c r="W137" s="265"/>
      <c r="X137" s="265"/>
      <c r="Y137" s="265"/>
      <c r="Z137" s="265"/>
      <c r="AA137" s="265"/>
      <c r="AB137" s="265"/>
      <c r="AC137" s="265"/>
      <c r="AD137" s="265"/>
      <c r="AE137" s="265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</row>
    <row r="138" s="266" customFormat="true" ht="12.75" hidden="false" customHeight="true" outlineLevel="0" collapsed="false">
      <c r="A138" s="292" t="s">
        <v>480</v>
      </c>
      <c r="B138" s="322" t="n">
        <f aca="false">SUM(B139:B141)</f>
        <v>0</v>
      </c>
      <c r="C138" s="322" t="n">
        <f aca="false">SUM(C139:C141)</f>
        <v>0</v>
      </c>
      <c r="D138" s="321"/>
      <c r="E138" s="265"/>
      <c r="F138" s="265"/>
      <c r="G138" s="265"/>
      <c r="H138" s="265"/>
      <c r="I138" s="265"/>
      <c r="J138" s="265"/>
      <c r="K138" s="265"/>
      <c r="L138" s="265"/>
      <c r="M138" s="265"/>
      <c r="N138" s="265"/>
      <c r="O138" s="265"/>
      <c r="P138" s="265"/>
      <c r="Q138" s="265"/>
      <c r="R138" s="265"/>
      <c r="S138" s="265"/>
      <c r="T138" s="265"/>
      <c r="U138" s="265"/>
      <c r="V138" s="265"/>
      <c r="W138" s="265"/>
      <c r="X138" s="265"/>
      <c r="Y138" s="265"/>
      <c r="Z138" s="265"/>
      <c r="AA138" s="265"/>
      <c r="AB138" s="265"/>
      <c r="AC138" s="265"/>
      <c r="AD138" s="265"/>
      <c r="AE138" s="265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</row>
    <row r="139" s="266" customFormat="true" ht="12.75" hidden="false" customHeight="true" outlineLevel="0" collapsed="false">
      <c r="A139" s="323" t="s">
        <v>481</v>
      </c>
      <c r="B139" s="324" t="n">
        <f aca="false">B143</f>
        <v>0</v>
      </c>
      <c r="C139" s="324" t="n">
        <f aca="false">C143</f>
        <v>0</v>
      </c>
      <c r="D139" s="321"/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</row>
    <row r="140" s="266" customFormat="true" ht="12.75" hidden="false" customHeight="true" outlineLevel="0" collapsed="false">
      <c r="A140" s="325" t="s">
        <v>482</v>
      </c>
      <c r="B140" s="324" t="n">
        <f aca="false">B152</f>
        <v>0</v>
      </c>
      <c r="C140" s="324" t="n">
        <f aca="false">C152</f>
        <v>0</v>
      </c>
      <c r="D140" s="321"/>
      <c r="E140" s="265"/>
      <c r="F140" s="265"/>
      <c r="G140" s="265"/>
      <c r="H140" s="265"/>
      <c r="I140" s="265"/>
      <c r="J140" s="265"/>
      <c r="K140" s="265"/>
      <c r="L140" s="265"/>
      <c r="M140" s="265"/>
      <c r="N140" s="265"/>
      <c r="O140" s="265"/>
      <c r="P140" s="265"/>
      <c r="Q140" s="265"/>
      <c r="R140" s="265"/>
      <c r="S140" s="265"/>
      <c r="T140" s="265"/>
      <c r="U140" s="265"/>
      <c r="V140" s="265"/>
      <c r="W140" s="265"/>
      <c r="X140" s="265"/>
      <c r="Y140" s="265"/>
      <c r="Z140" s="265"/>
      <c r="AA140" s="265"/>
      <c r="AB140" s="265"/>
      <c r="AC140" s="265"/>
      <c r="AD140" s="265"/>
      <c r="AE140" s="265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</row>
    <row r="141" s="266" customFormat="true" ht="12.75" hidden="false" customHeight="true" outlineLevel="0" collapsed="false">
      <c r="A141" s="325" t="s">
        <v>483</v>
      </c>
      <c r="B141" s="324" t="n">
        <f aca="false">B161</f>
        <v>0</v>
      </c>
      <c r="C141" s="324" t="n">
        <f aca="false">C161</f>
        <v>0</v>
      </c>
      <c r="D141" s="321"/>
      <c r="E141" s="265"/>
      <c r="F141" s="265"/>
      <c r="G141" s="265"/>
      <c r="H141" s="265"/>
      <c r="I141" s="265"/>
      <c r="J141" s="265"/>
      <c r="K141" s="265"/>
      <c r="L141" s="265"/>
      <c r="M141" s="265"/>
      <c r="N141" s="265"/>
      <c r="O141" s="265"/>
      <c r="P141" s="265"/>
      <c r="Q141" s="265"/>
      <c r="R141" s="265"/>
      <c r="S141" s="265"/>
      <c r="T141" s="265"/>
      <c r="U141" s="265"/>
      <c r="V141" s="265"/>
      <c r="W141" s="265"/>
      <c r="X141" s="265"/>
      <c r="Y141" s="265"/>
      <c r="Z141" s="265"/>
      <c r="AA141" s="265"/>
      <c r="AB141" s="265"/>
      <c r="AC141" s="265"/>
      <c r="AD141" s="265"/>
      <c r="AE141" s="265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</row>
    <row r="142" s="266" customFormat="true" ht="12.75" hidden="false" customHeight="true" outlineLevel="0" collapsed="false">
      <c r="A142" s="325" t="s">
        <v>484</v>
      </c>
      <c r="B142" s="326"/>
      <c r="C142" s="326"/>
      <c r="D142" s="321"/>
      <c r="E142" s="265"/>
      <c r="F142" s="265"/>
      <c r="G142" s="265"/>
      <c r="H142" s="265"/>
      <c r="I142" s="265"/>
      <c r="J142" s="265"/>
      <c r="K142" s="265"/>
      <c r="L142" s="265"/>
      <c r="M142" s="265"/>
      <c r="N142" s="265"/>
      <c r="O142" s="265"/>
      <c r="P142" s="265"/>
      <c r="Q142" s="265"/>
      <c r="R142" s="265"/>
      <c r="S142" s="265"/>
      <c r="T142" s="265"/>
      <c r="U142" s="265"/>
      <c r="V142" s="265"/>
      <c r="W142" s="265"/>
      <c r="X142" s="265"/>
      <c r="Y142" s="265"/>
      <c r="Z142" s="265"/>
      <c r="AA142" s="265"/>
      <c r="AB142" s="265"/>
      <c r="AC142" s="265"/>
      <c r="AD142" s="265"/>
      <c r="AE142" s="265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</row>
    <row r="143" s="266" customFormat="true" ht="12.75" hidden="false" customHeight="true" outlineLevel="0" collapsed="false">
      <c r="A143" s="294" t="s">
        <v>440</v>
      </c>
      <c r="B143" s="327" t="n">
        <v>0</v>
      </c>
      <c r="C143" s="327" t="n">
        <v>0</v>
      </c>
      <c r="D143" s="321"/>
      <c r="E143" s="265"/>
      <c r="F143" s="265"/>
      <c r="G143" s="265"/>
      <c r="H143" s="265"/>
      <c r="I143" s="265"/>
      <c r="J143" s="265"/>
      <c r="K143" s="265"/>
      <c r="L143" s="265"/>
      <c r="M143" s="265"/>
      <c r="N143" s="265"/>
      <c r="O143" s="265"/>
      <c r="P143" s="265"/>
      <c r="Q143" s="265"/>
      <c r="R143" s="265"/>
      <c r="S143" s="265"/>
      <c r="T143" s="265"/>
      <c r="U143" s="265"/>
      <c r="V143" s="265"/>
      <c r="W143" s="265"/>
      <c r="X143" s="265"/>
      <c r="Y143" s="265"/>
      <c r="Z143" s="265"/>
      <c r="AA143" s="265"/>
      <c r="AB143" s="265"/>
      <c r="AC143" s="265"/>
      <c r="AD143" s="265"/>
      <c r="AE143" s="265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</row>
    <row r="144" s="266" customFormat="true" ht="12.75" hidden="false" customHeight="true" outlineLevel="0" collapsed="false">
      <c r="A144" s="294" t="s">
        <v>485</v>
      </c>
      <c r="B144" s="327" t="n">
        <f aca="false">SUM(B145:B146)</f>
        <v>0</v>
      </c>
      <c r="C144" s="327" t="n">
        <f aca="false">SUM(C145:C146)</f>
        <v>0</v>
      </c>
      <c r="D144" s="321"/>
      <c r="E144" s="265"/>
      <c r="F144" s="265"/>
      <c r="G144" s="265"/>
      <c r="H144" s="265"/>
      <c r="I144" s="265"/>
      <c r="J144" s="265"/>
      <c r="K144" s="265"/>
      <c r="L144" s="265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</row>
    <row r="145" s="266" customFormat="true" ht="12.75" hidden="true" customHeight="true" outlineLevel="0" collapsed="false">
      <c r="A145" s="328" t="s">
        <v>486</v>
      </c>
      <c r="B145" s="329"/>
      <c r="C145" s="329"/>
      <c r="D145" s="321"/>
      <c r="E145" s="265"/>
      <c r="F145" s="265"/>
      <c r="G145" s="265"/>
      <c r="H145" s="265"/>
      <c r="I145" s="265"/>
      <c r="J145" s="265"/>
      <c r="K145" s="265"/>
      <c r="L145" s="265"/>
      <c r="M145" s="265"/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</row>
    <row r="146" s="266" customFormat="true" ht="12.75" hidden="true" customHeight="true" outlineLevel="0" collapsed="false">
      <c r="A146" s="328" t="s">
        <v>486</v>
      </c>
      <c r="B146" s="329"/>
      <c r="C146" s="329"/>
      <c r="D146" s="321"/>
      <c r="E146" s="265"/>
      <c r="F146" s="265"/>
      <c r="G146" s="265"/>
      <c r="H146" s="265"/>
      <c r="I146" s="265"/>
      <c r="J146" s="265"/>
      <c r="K146" s="265"/>
      <c r="L146" s="265"/>
      <c r="M146" s="265"/>
      <c r="N146" s="265"/>
      <c r="O146" s="265"/>
      <c r="P146" s="265"/>
      <c r="Q146" s="265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  <c r="AB146" s="265"/>
      <c r="AC146" s="265"/>
      <c r="AD146" s="265"/>
      <c r="AE146" s="265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</row>
    <row r="147" s="266" customFormat="true" ht="12.75" hidden="false" customHeight="true" outlineLevel="0" collapsed="false">
      <c r="A147" s="294" t="s">
        <v>487</v>
      </c>
      <c r="B147" s="327" t="n">
        <f aca="false">SUM(B148:B149)</f>
        <v>0</v>
      </c>
      <c r="C147" s="327" t="n">
        <f aca="false">SUM(C148:C149)</f>
        <v>0</v>
      </c>
      <c r="D147" s="321"/>
      <c r="E147" s="265"/>
      <c r="F147" s="265"/>
      <c r="G147" s="265"/>
      <c r="H147" s="265"/>
      <c r="I147" s="265"/>
      <c r="J147" s="265"/>
      <c r="K147" s="265"/>
      <c r="L147" s="265"/>
      <c r="M147" s="265"/>
      <c r="N147" s="265"/>
      <c r="O147" s="265"/>
      <c r="P147" s="265"/>
      <c r="Q147" s="265"/>
      <c r="R147" s="265"/>
      <c r="S147" s="265"/>
      <c r="T147" s="265"/>
      <c r="U147" s="265"/>
      <c r="V147" s="265"/>
      <c r="W147" s="265"/>
      <c r="X147" s="265"/>
      <c r="Y147" s="265"/>
      <c r="Z147" s="265"/>
      <c r="AA147" s="265"/>
      <c r="AB147" s="265"/>
      <c r="AC147" s="265"/>
      <c r="AD147" s="265"/>
      <c r="AE147" s="265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</row>
    <row r="148" s="266" customFormat="true" ht="12.75" hidden="true" customHeight="true" outlineLevel="0" collapsed="false">
      <c r="A148" s="328" t="s">
        <v>486</v>
      </c>
      <c r="B148" s="329"/>
      <c r="C148" s="329"/>
      <c r="D148" s="321"/>
      <c r="E148" s="265"/>
      <c r="F148" s="265"/>
      <c r="G148" s="265"/>
      <c r="H148" s="265"/>
      <c r="I148" s="265"/>
      <c r="J148" s="265"/>
      <c r="K148" s="265"/>
      <c r="L148" s="265"/>
      <c r="M148" s="265"/>
      <c r="N148" s="265"/>
      <c r="O148" s="265"/>
      <c r="P148" s="265"/>
      <c r="Q148" s="265"/>
      <c r="R148" s="265"/>
      <c r="S148" s="265"/>
      <c r="T148" s="265"/>
      <c r="U148" s="265"/>
      <c r="V148" s="265"/>
      <c r="W148" s="265"/>
      <c r="X148" s="265"/>
      <c r="Y148" s="265"/>
      <c r="Z148" s="265"/>
      <c r="AA148" s="265"/>
      <c r="AB148" s="265"/>
      <c r="AC148" s="265"/>
      <c r="AD148" s="265"/>
      <c r="AE148" s="265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</row>
    <row r="149" s="266" customFormat="true" ht="12.75" hidden="true" customHeight="true" outlineLevel="0" collapsed="false">
      <c r="A149" s="328" t="s">
        <v>486</v>
      </c>
      <c r="B149" s="329"/>
      <c r="C149" s="329"/>
      <c r="D149" s="321"/>
      <c r="E149" s="265"/>
      <c r="F149" s="265"/>
      <c r="G149" s="265"/>
      <c r="H149" s="265"/>
      <c r="I149" s="265"/>
      <c r="J149" s="265"/>
      <c r="K149" s="265"/>
      <c r="L149" s="265"/>
      <c r="M149" s="265"/>
      <c r="N149" s="265"/>
      <c r="O149" s="265"/>
      <c r="P149" s="265"/>
      <c r="Q149" s="265"/>
      <c r="R149" s="265"/>
      <c r="S149" s="265"/>
      <c r="T149" s="265"/>
      <c r="U149" s="265"/>
      <c r="V149" s="265"/>
      <c r="W149" s="265"/>
      <c r="X149" s="265"/>
      <c r="Y149" s="265"/>
      <c r="Z149" s="265"/>
      <c r="AA149" s="265"/>
      <c r="AB149" s="265"/>
      <c r="AC149" s="265"/>
      <c r="AD149" s="265"/>
      <c r="AE149" s="265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</row>
    <row r="150" s="266" customFormat="true" ht="12.75" hidden="false" customHeight="true" outlineLevel="0" collapsed="false">
      <c r="A150" s="292" t="s">
        <v>452</v>
      </c>
      <c r="B150" s="330" t="n">
        <f aca="false">B143+B144-B147</f>
        <v>0</v>
      </c>
      <c r="C150" s="330" t="n">
        <f aca="false">C143+C144-C147</f>
        <v>0</v>
      </c>
      <c r="D150" s="321"/>
      <c r="E150" s="265"/>
      <c r="F150" s="265"/>
      <c r="G150" s="265"/>
      <c r="H150" s="265"/>
      <c r="I150" s="265"/>
      <c r="J150" s="265"/>
      <c r="K150" s="265"/>
      <c r="L150" s="265"/>
      <c r="M150" s="265"/>
      <c r="N150" s="265"/>
      <c r="O150" s="265"/>
      <c r="P150" s="265"/>
      <c r="Q150" s="265"/>
      <c r="R150" s="265"/>
      <c r="S150" s="265"/>
      <c r="T150" s="265"/>
      <c r="U150" s="265"/>
      <c r="V150" s="265"/>
      <c r="W150" s="265"/>
      <c r="X150" s="265"/>
      <c r="Y150" s="265"/>
      <c r="Z150" s="265"/>
      <c r="AA150" s="265"/>
      <c r="AB150" s="265"/>
      <c r="AC150" s="265"/>
      <c r="AD150" s="265"/>
      <c r="AE150" s="265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</row>
    <row r="151" s="266" customFormat="true" ht="12.75" hidden="false" customHeight="true" outlineLevel="0" collapsed="false">
      <c r="A151" s="325" t="s">
        <v>488</v>
      </c>
      <c r="B151" s="324"/>
      <c r="C151" s="324"/>
      <c r="D151" s="321"/>
      <c r="E151" s="265"/>
      <c r="F151" s="265"/>
      <c r="G151" s="265"/>
      <c r="H151" s="265"/>
      <c r="I151" s="265"/>
      <c r="J151" s="265"/>
      <c r="K151" s="265"/>
      <c r="L151" s="265"/>
      <c r="M151" s="265"/>
      <c r="N151" s="265"/>
      <c r="O151" s="265"/>
      <c r="P151" s="265"/>
      <c r="Q151" s="265"/>
      <c r="R151" s="265"/>
      <c r="S151" s="265"/>
      <c r="T151" s="265"/>
      <c r="U151" s="265"/>
      <c r="V151" s="265"/>
      <c r="W151" s="265"/>
      <c r="X151" s="265"/>
      <c r="Y151" s="265"/>
      <c r="Z151" s="265"/>
      <c r="AA151" s="265"/>
      <c r="AB151" s="265"/>
      <c r="AC151" s="265"/>
      <c r="AD151" s="265"/>
      <c r="AE151" s="265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</row>
    <row r="152" s="266" customFormat="true" ht="12.75" hidden="false" customHeight="true" outlineLevel="0" collapsed="false">
      <c r="A152" s="294" t="s">
        <v>440</v>
      </c>
      <c r="B152" s="331" t="n">
        <v>0</v>
      </c>
      <c r="C152" s="331" t="n">
        <v>0</v>
      </c>
      <c r="D152" s="321"/>
      <c r="E152" s="265"/>
      <c r="F152" s="265"/>
      <c r="G152" s="265"/>
      <c r="H152" s="265"/>
      <c r="I152" s="265"/>
      <c r="J152" s="265"/>
      <c r="K152" s="265"/>
      <c r="L152" s="265"/>
      <c r="M152" s="265"/>
      <c r="N152" s="265"/>
      <c r="O152" s="265"/>
      <c r="P152" s="265"/>
      <c r="Q152" s="265"/>
      <c r="R152" s="265"/>
      <c r="S152" s="265"/>
      <c r="T152" s="265"/>
      <c r="U152" s="265"/>
      <c r="V152" s="265"/>
      <c r="W152" s="265"/>
      <c r="X152" s="265"/>
      <c r="Y152" s="265"/>
      <c r="Z152" s="265"/>
      <c r="AA152" s="265"/>
      <c r="AB152" s="265"/>
      <c r="AC152" s="265"/>
      <c r="AD152" s="265"/>
      <c r="AE152" s="265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</row>
    <row r="153" s="266" customFormat="true" ht="12.75" hidden="false" customHeight="true" outlineLevel="0" collapsed="false">
      <c r="A153" s="294" t="s">
        <v>485</v>
      </c>
      <c r="B153" s="331" t="n">
        <f aca="false">SUM(B154:B155)</f>
        <v>0</v>
      </c>
      <c r="C153" s="331" t="n">
        <f aca="false">SUM(C154:C155)</f>
        <v>0</v>
      </c>
      <c r="D153" s="321"/>
      <c r="E153" s="265"/>
      <c r="F153" s="265"/>
      <c r="G153" s="265"/>
      <c r="H153" s="265"/>
      <c r="I153" s="265"/>
      <c r="J153" s="265"/>
      <c r="K153" s="265"/>
      <c r="L153" s="265"/>
      <c r="M153" s="265"/>
      <c r="N153" s="265"/>
      <c r="O153" s="265"/>
      <c r="P153" s="265"/>
      <c r="Q153" s="265"/>
      <c r="R153" s="265"/>
      <c r="S153" s="265"/>
      <c r="T153" s="265"/>
      <c r="U153" s="265"/>
      <c r="V153" s="265"/>
      <c r="W153" s="265"/>
      <c r="X153" s="265"/>
      <c r="Y153" s="265"/>
      <c r="Z153" s="265"/>
      <c r="AA153" s="265"/>
      <c r="AB153" s="265"/>
      <c r="AC153" s="265"/>
      <c r="AD153" s="265"/>
      <c r="AE153" s="265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</row>
    <row r="154" s="266" customFormat="true" ht="12.75" hidden="true" customHeight="true" outlineLevel="0" collapsed="false">
      <c r="A154" s="328" t="s">
        <v>486</v>
      </c>
      <c r="B154" s="332"/>
      <c r="C154" s="332"/>
      <c r="D154" s="321"/>
      <c r="E154" s="265"/>
      <c r="F154" s="265"/>
      <c r="G154" s="265"/>
      <c r="H154" s="265"/>
      <c r="I154" s="265"/>
      <c r="J154" s="265"/>
      <c r="K154" s="265"/>
      <c r="L154" s="265"/>
      <c r="M154" s="265"/>
      <c r="N154" s="265"/>
      <c r="O154" s="265"/>
      <c r="P154" s="265"/>
      <c r="Q154" s="265"/>
      <c r="R154" s="265"/>
      <c r="S154" s="265"/>
      <c r="T154" s="265"/>
      <c r="U154" s="265"/>
      <c r="V154" s="265"/>
      <c r="W154" s="265"/>
      <c r="X154" s="265"/>
      <c r="Y154" s="265"/>
      <c r="Z154" s="265"/>
      <c r="AA154" s="265"/>
      <c r="AB154" s="265"/>
      <c r="AC154" s="265"/>
      <c r="AD154" s="265"/>
      <c r="AE154" s="265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</row>
    <row r="155" s="266" customFormat="true" ht="12.75" hidden="true" customHeight="true" outlineLevel="0" collapsed="false">
      <c r="A155" s="328" t="s">
        <v>486</v>
      </c>
      <c r="B155" s="332"/>
      <c r="C155" s="332"/>
      <c r="D155" s="321"/>
      <c r="E155" s="265"/>
      <c r="F155" s="265"/>
      <c r="G155" s="265"/>
      <c r="H155" s="265"/>
      <c r="I155" s="265"/>
      <c r="J155" s="265"/>
      <c r="K155" s="265"/>
      <c r="L155" s="265"/>
      <c r="M155" s="265"/>
      <c r="N155" s="265"/>
      <c r="O155" s="265"/>
      <c r="P155" s="265"/>
      <c r="Q155" s="265"/>
      <c r="R155" s="265"/>
      <c r="S155" s="265"/>
      <c r="T155" s="265"/>
      <c r="U155" s="265"/>
      <c r="V155" s="265"/>
      <c r="W155" s="265"/>
      <c r="X155" s="265"/>
      <c r="Y155" s="265"/>
      <c r="Z155" s="265"/>
      <c r="AA155" s="265"/>
      <c r="AB155" s="265"/>
      <c r="AC155" s="265"/>
      <c r="AD155" s="265"/>
      <c r="AE155" s="265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</row>
    <row r="156" s="266" customFormat="true" ht="12.75" hidden="false" customHeight="true" outlineLevel="0" collapsed="false">
      <c r="A156" s="294" t="s">
        <v>487</v>
      </c>
      <c r="B156" s="331" t="n">
        <f aca="false">SUM(B157:B158)</f>
        <v>0</v>
      </c>
      <c r="C156" s="331" t="n">
        <f aca="false">SUM(C157:C158)</f>
        <v>0</v>
      </c>
      <c r="D156" s="321"/>
      <c r="E156" s="265"/>
      <c r="F156" s="265"/>
      <c r="G156" s="265"/>
      <c r="H156" s="265"/>
      <c r="I156" s="265"/>
      <c r="J156" s="265"/>
      <c r="K156" s="265"/>
      <c r="L156" s="265"/>
      <c r="M156" s="265"/>
      <c r="N156" s="265"/>
      <c r="O156" s="265"/>
      <c r="P156" s="265"/>
      <c r="Q156" s="265"/>
      <c r="R156" s="265"/>
      <c r="S156" s="265"/>
      <c r="T156" s="265"/>
      <c r="U156" s="265"/>
      <c r="V156" s="265"/>
      <c r="W156" s="265"/>
      <c r="X156" s="265"/>
      <c r="Y156" s="265"/>
      <c r="Z156" s="265"/>
      <c r="AA156" s="265"/>
      <c r="AB156" s="265"/>
      <c r="AC156" s="265"/>
      <c r="AD156" s="265"/>
      <c r="AE156" s="265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</row>
    <row r="157" s="266" customFormat="true" ht="12.75" hidden="true" customHeight="true" outlineLevel="0" collapsed="false">
      <c r="A157" s="328" t="s">
        <v>486</v>
      </c>
      <c r="B157" s="332"/>
      <c r="C157" s="332"/>
      <c r="D157" s="321"/>
      <c r="E157" s="265"/>
      <c r="F157" s="265"/>
      <c r="G157" s="265"/>
      <c r="H157" s="265"/>
      <c r="I157" s="265"/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65"/>
      <c r="AC157" s="265"/>
      <c r="AD157" s="265"/>
      <c r="AE157" s="265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</row>
    <row r="158" s="266" customFormat="true" ht="12.75" hidden="true" customHeight="true" outlineLevel="0" collapsed="false">
      <c r="A158" s="328" t="s">
        <v>486</v>
      </c>
      <c r="B158" s="332"/>
      <c r="C158" s="332"/>
      <c r="D158" s="321"/>
      <c r="E158" s="265"/>
      <c r="F158" s="265"/>
      <c r="G158" s="265"/>
      <c r="H158" s="265"/>
      <c r="I158" s="265"/>
      <c r="J158" s="265"/>
      <c r="K158" s="265"/>
      <c r="L158" s="265"/>
      <c r="M158" s="265"/>
      <c r="N158" s="265"/>
      <c r="O158" s="265"/>
      <c r="P158" s="265"/>
      <c r="Q158" s="265"/>
      <c r="R158" s="265"/>
      <c r="S158" s="265"/>
      <c r="T158" s="265"/>
      <c r="U158" s="265"/>
      <c r="V158" s="265"/>
      <c r="W158" s="265"/>
      <c r="X158" s="265"/>
      <c r="Y158" s="265"/>
      <c r="Z158" s="265"/>
      <c r="AA158" s="265"/>
      <c r="AB158" s="265"/>
      <c r="AC158" s="265"/>
      <c r="AD158" s="265"/>
      <c r="AE158" s="265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</row>
    <row r="159" s="266" customFormat="true" ht="12.75" hidden="false" customHeight="true" outlineLevel="0" collapsed="false">
      <c r="A159" s="292" t="s">
        <v>452</v>
      </c>
      <c r="B159" s="333" t="n">
        <f aca="false">B152+B153-B156</f>
        <v>0</v>
      </c>
      <c r="C159" s="333" t="n">
        <f aca="false">C152+C153-C156</f>
        <v>0</v>
      </c>
      <c r="D159" s="321"/>
      <c r="E159" s="265"/>
      <c r="F159" s="265"/>
      <c r="G159" s="265"/>
      <c r="H159" s="265"/>
      <c r="I159" s="265"/>
      <c r="J159" s="265"/>
      <c r="K159" s="265"/>
      <c r="L159" s="265"/>
      <c r="M159" s="265"/>
      <c r="N159" s="265"/>
      <c r="O159" s="265"/>
      <c r="P159" s="265"/>
      <c r="Q159" s="265"/>
      <c r="R159" s="265"/>
      <c r="S159" s="265"/>
      <c r="T159" s="265"/>
      <c r="U159" s="265"/>
      <c r="V159" s="265"/>
      <c r="W159" s="265"/>
      <c r="X159" s="265"/>
      <c r="Y159" s="265"/>
      <c r="Z159" s="265"/>
      <c r="AA159" s="265"/>
      <c r="AB159" s="265"/>
      <c r="AC159" s="265"/>
      <c r="AD159" s="265"/>
      <c r="AE159" s="265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</row>
    <row r="160" s="266" customFormat="true" ht="12.75" hidden="false" customHeight="true" outlineLevel="0" collapsed="false">
      <c r="A160" s="325" t="s">
        <v>489</v>
      </c>
      <c r="B160" s="324"/>
      <c r="C160" s="324"/>
      <c r="D160" s="321"/>
      <c r="E160" s="265"/>
      <c r="F160" s="265"/>
      <c r="G160" s="265"/>
      <c r="H160" s="265"/>
      <c r="I160" s="265"/>
      <c r="J160" s="265"/>
      <c r="K160" s="265"/>
      <c r="L160" s="265"/>
      <c r="M160" s="265"/>
      <c r="N160" s="265"/>
      <c r="O160" s="265"/>
      <c r="P160" s="265"/>
      <c r="Q160" s="265"/>
      <c r="R160" s="265"/>
      <c r="S160" s="265"/>
      <c r="T160" s="265"/>
      <c r="U160" s="265"/>
      <c r="V160" s="265"/>
      <c r="W160" s="265"/>
      <c r="X160" s="265"/>
      <c r="Y160" s="265"/>
      <c r="Z160" s="265"/>
      <c r="AA160" s="265"/>
      <c r="AB160" s="265"/>
      <c r="AC160" s="265"/>
      <c r="AD160" s="265"/>
      <c r="AE160" s="265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</row>
    <row r="161" s="266" customFormat="true" ht="12.75" hidden="false" customHeight="true" outlineLevel="0" collapsed="false">
      <c r="A161" s="294" t="s">
        <v>440</v>
      </c>
      <c r="B161" s="331" t="n">
        <v>0</v>
      </c>
      <c r="C161" s="331" t="n">
        <v>0</v>
      </c>
      <c r="D161" s="321"/>
      <c r="E161" s="26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265"/>
      <c r="Q161" s="265"/>
      <c r="R161" s="265"/>
      <c r="S161" s="265"/>
      <c r="T161" s="265"/>
      <c r="U161" s="265"/>
      <c r="V161" s="265"/>
      <c r="W161" s="265"/>
      <c r="X161" s="265"/>
      <c r="Y161" s="265"/>
      <c r="Z161" s="265"/>
      <c r="AA161" s="265"/>
      <c r="AB161" s="265"/>
      <c r="AC161" s="265"/>
      <c r="AD161" s="265"/>
      <c r="AE161" s="265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</row>
    <row r="162" s="266" customFormat="true" ht="12.75" hidden="false" customHeight="true" outlineLevel="0" collapsed="false">
      <c r="A162" s="294" t="s">
        <v>485</v>
      </c>
      <c r="B162" s="331" t="n">
        <f aca="false">SUM(B163:B164)</f>
        <v>0</v>
      </c>
      <c r="C162" s="331" t="n">
        <f aca="false">SUM(C163:C164)</f>
        <v>0</v>
      </c>
      <c r="D162" s="321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</row>
    <row r="163" s="266" customFormat="true" ht="12.75" hidden="true" customHeight="true" outlineLevel="0" collapsed="false">
      <c r="A163" s="328" t="s">
        <v>486</v>
      </c>
      <c r="B163" s="332"/>
      <c r="C163" s="332"/>
      <c r="D163" s="321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265"/>
      <c r="Q163" s="265"/>
      <c r="R163" s="265"/>
      <c r="S163" s="265"/>
      <c r="T163" s="265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</row>
    <row r="164" s="266" customFormat="true" ht="12.75" hidden="true" customHeight="true" outlineLevel="0" collapsed="false">
      <c r="A164" s="328" t="s">
        <v>486</v>
      </c>
      <c r="B164" s="332"/>
      <c r="C164" s="332"/>
      <c r="D164" s="321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5"/>
      <c r="P164" s="265"/>
      <c r="Q164" s="265"/>
      <c r="R164" s="265"/>
      <c r="S164" s="265"/>
      <c r="T164" s="265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</row>
    <row r="165" s="266" customFormat="true" ht="12.75" hidden="false" customHeight="true" outlineLevel="0" collapsed="false">
      <c r="A165" s="294" t="s">
        <v>487</v>
      </c>
      <c r="B165" s="331" t="n">
        <f aca="false">SUM(B166:B167)</f>
        <v>0</v>
      </c>
      <c r="C165" s="331" t="n">
        <f aca="false">SUM(C166:C167)</f>
        <v>0</v>
      </c>
      <c r="D165" s="321"/>
      <c r="E165" s="265"/>
      <c r="F165" s="265"/>
      <c r="G165" s="265"/>
      <c r="H165" s="265"/>
      <c r="I165" s="265"/>
      <c r="J165" s="265"/>
      <c r="K165" s="265"/>
      <c r="L165" s="265"/>
      <c r="M165" s="265"/>
      <c r="N165" s="265"/>
      <c r="O165" s="265"/>
      <c r="P165" s="265"/>
      <c r="Q165" s="265"/>
      <c r="R165" s="265"/>
      <c r="S165" s="265"/>
      <c r="T165" s="265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</row>
    <row r="166" s="266" customFormat="true" ht="12.75" hidden="true" customHeight="true" outlineLevel="0" collapsed="false">
      <c r="A166" s="328" t="s">
        <v>486</v>
      </c>
      <c r="B166" s="332"/>
      <c r="C166" s="332"/>
      <c r="D166" s="321"/>
      <c r="E166" s="265"/>
      <c r="F166" s="265"/>
      <c r="G166" s="265"/>
      <c r="H166" s="265"/>
      <c r="I166" s="265"/>
      <c r="J166" s="265"/>
      <c r="K166" s="265"/>
      <c r="L166" s="265"/>
      <c r="M166" s="265"/>
      <c r="N166" s="265"/>
      <c r="O166" s="265"/>
      <c r="P166" s="265"/>
      <c r="Q166" s="265"/>
      <c r="R166" s="265"/>
      <c r="S166" s="265"/>
      <c r="T166" s="265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</row>
    <row r="167" s="266" customFormat="true" ht="12.75" hidden="true" customHeight="true" outlineLevel="0" collapsed="false">
      <c r="A167" s="328" t="s">
        <v>486</v>
      </c>
      <c r="B167" s="332"/>
      <c r="C167" s="332"/>
      <c r="D167" s="321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5"/>
      <c r="P167" s="265"/>
      <c r="Q167" s="265"/>
      <c r="R167" s="265"/>
      <c r="S167" s="265"/>
      <c r="T167" s="265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</row>
    <row r="168" s="266" customFormat="true" ht="12.75" hidden="false" customHeight="true" outlineLevel="0" collapsed="false">
      <c r="A168" s="292" t="s">
        <v>452</v>
      </c>
      <c r="B168" s="333" t="n">
        <f aca="false">B161+B162-B165</f>
        <v>0</v>
      </c>
      <c r="C168" s="333" t="n">
        <f aca="false">C161+C162-C165</f>
        <v>0</v>
      </c>
      <c r="D168" s="321"/>
      <c r="E168" s="265"/>
      <c r="F168" s="265"/>
      <c r="G168" s="265"/>
      <c r="H168" s="265"/>
      <c r="I168" s="265"/>
      <c r="J168" s="265"/>
      <c r="K168" s="265"/>
      <c r="L168" s="265"/>
      <c r="M168" s="265"/>
      <c r="N168" s="265"/>
      <c r="O168" s="265"/>
      <c r="P168" s="265"/>
      <c r="Q168" s="265"/>
      <c r="R168" s="265"/>
      <c r="S168" s="265"/>
      <c r="T168" s="265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</row>
    <row r="169" s="266" customFormat="true" ht="12.75" hidden="false" customHeight="true" outlineLevel="0" collapsed="false">
      <c r="A169" s="294" t="s">
        <v>490</v>
      </c>
      <c r="B169" s="327" t="n">
        <f aca="false">SUM(B170:B172)</f>
        <v>0</v>
      </c>
      <c r="C169" s="327" t="n">
        <f aca="false">SUM(C170:C172)</f>
        <v>0</v>
      </c>
      <c r="D169" s="321"/>
      <c r="E169" s="265"/>
      <c r="F169" s="265"/>
      <c r="G169" s="265"/>
      <c r="H169" s="265"/>
      <c r="I169" s="265"/>
      <c r="J169" s="265"/>
      <c r="K169" s="265"/>
      <c r="L169" s="265"/>
      <c r="M169" s="265"/>
      <c r="N169" s="265"/>
      <c r="O169" s="265"/>
      <c r="P169" s="265"/>
      <c r="Q169" s="265"/>
      <c r="R169" s="265"/>
      <c r="S169" s="265"/>
      <c r="T169" s="265"/>
      <c r="U169" s="265"/>
      <c r="V169" s="265"/>
      <c r="W169" s="265"/>
      <c r="X169" s="265"/>
      <c r="Y169" s="265"/>
      <c r="Z169" s="265"/>
      <c r="AA169" s="265"/>
      <c r="AB169" s="265"/>
      <c r="AC169" s="265"/>
      <c r="AD169" s="265"/>
      <c r="AE169" s="265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</row>
    <row r="170" s="266" customFormat="true" ht="12.75" hidden="false" customHeight="true" outlineLevel="0" collapsed="false">
      <c r="A170" s="323" t="s">
        <v>481</v>
      </c>
      <c r="B170" s="327" t="n">
        <f aca="false">B150</f>
        <v>0</v>
      </c>
      <c r="C170" s="327" t="n">
        <f aca="false">C150</f>
        <v>0</v>
      </c>
      <c r="D170" s="321"/>
      <c r="E170" s="265"/>
      <c r="F170" s="265"/>
      <c r="G170" s="265"/>
      <c r="H170" s="265"/>
      <c r="I170" s="265"/>
      <c r="J170" s="265"/>
      <c r="K170" s="265"/>
      <c r="L170" s="265"/>
      <c r="M170" s="265"/>
      <c r="N170" s="265"/>
      <c r="O170" s="265"/>
      <c r="P170" s="265"/>
      <c r="Q170" s="265"/>
      <c r="R170" s="265"/>
      <c r="S170" s="265"/>
      <c r="T170" s="265"/>
      <c r="U170" s="265"/>
      <c r="V170" s="265"/>
      <c r="W170" s="265"/>
      <c r="X170" s="265"/>
      <c r="Y170" s="265"/>
      <c r="Z170" s="265"/>
      <c r="AA170" s="265"/>
      <c r="AB170" s="265"/>
      <c r="AC170" s="265"/>
      <c r="AD170" s="265"/>
      <c r="AE170" s="265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</row>
    <row r="171" s="266" customFormat="true" ht="12.75" hidden="false" customHeight="true" outlineLevel="0" collapsed="false">
      <c r="A171" s="325" t="s">
        <v>482</v>
      </c>
      <c r="B171" s="329" t="n">
        <f aca="false">B159</f>
        <v>0</v>
      </c>
      <c r="C171" s="329" t="n">
        <f aca="false">C159</f>
        <v>0</v>
      </c>
      <c r="D171" s="321"/>
      <c r="E171" s="265"/>
      <c r="F171" s="265"/>
      <c r="G171" s="265"/>
      <c r="H171" s="265"/>
      <c r="I171" s="265"/>
      <c r="J171" s="265"/>
      <c r="K171" s="265"/>
      <c r="L171" s="265"/>
      <c r="M171" s="265"/>
      <c r="N171" s="265"/>
      <c r="O171" s="265"/>
      <c r="P171" s="265"/>
      <c r="Q171" s="265"/>
      <c r="R171" s="265"/>
      <c r="S171" s="265"/>
      <c r="T171" s="265"/>
      <c r="U171" s="265"/>
      <c r="V171" s="265"/>
      <c r="W171" s="265"/>
      <c r="X171" s="265"/>
      <c r="Y171" s="265"/>
      <c r="Z171" s="265"/>
      <c r="AA171" s="265"/>
      <c r="AB171" s="265"/>
      <c r="AC171" s="265"/>
      <c r="AD171" s="265"/>
      <c r="AE171" s="265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</row>
    <row r="172" s="266" customFormat="true" ht="12.75" hidden="false" customHeight="true" outlineLevel="0" collapsed="false">
      <c r="A172" s="325" t="s">
        <v>483</v>
      </c>
      <c r="B172" s="329" t="n">
        <f aca="false">B168</f>
        <v>0</v>
      </c>
      <c r="C172" s="329" t="n">
        <f aca="false">C168</f>
        <v>0</v>
      </c>
      <c r="D172" s="321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5"/>
      <c r="P172" s="265"/>
      <c r="Q172" s="265"/>
      <c r="R172" s="265"/>
      <c r="S172" s="265"/>
      <c r="T172" s="265"/>
      <c r="U172" s="265"/>
      <c r="V172" s="265"/>
      <c r="W172" s="265"/>
      <c r="X172" s="265"/>
      <c r="Y172" s="265"/>
      <c r="Z172" s="265"/>
      <c r="AA172" s="265"/>
      <c r="AB172" s="265"/>
      <c r="AC172" s="265"/>
      <c r="AD172" s="265"/>
      <c r="AE172" s="265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</row>
    <row r="173" s="266" customFormat="true" ht="12.75" hidden="false" customHeight="true" outlineLevel="0" collapsed="false">
      <c r="A173" s="297" t="s">
        <v>491</v>
      </c>
      <c r="B173" s="334" t="n">
        <f aca="false">B169</f>
        <v>0</v>
      </c>
      <c r="C173" s="334" t="n">
        <f aca="false">C169</f>
        <v>0</v>
      </c>
      <c r="D173" s="321"/>
      <c r="E173" s="265"/>
      <c r="F173" s="265"/>
      <c r="G173" s="265"/>
      <c r="H173" s="265"/>
      <c r="I173" s="265"/>
      <c r="J173" s="265"/>
      <c r="K173" s="265"/>
      <c r="L173" s="265"/>
      <c r="M173" s="265"/>
      <c r="N173" s="265"/>
      <c r="O173" s="265"/>
      <c r="P173" s="265"/>
      <c r="Q173" s="265"/>
      <c r="R173" s="265"/>
      <c r="S173" s="265"/>
      <c r="T173" s="265"/>
      <c r="U173" s="265"/>
      <c r="V173" s="265"/>
      <c r="W173" s="265"/>
      <c r="X173" s="265"/>
      <c r="Y173" s="265"/>
      <c r="Z173" s="265"/>
      <c r="AA173" s="265"/>
      <c r="AB173" s="265"/>
      <c r="AC173" s="265"/>
      <c r="AD173" s="265"/>
      <c r="AE173" s="265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</row>
    <row r="174" s="6" customFormat="true" ht="12.75" hidden="false" customHeight="false" outlineLevel="0" collapsed="false">
      <c r="B174" s="335"/>
      <c r="C174" s="335"/>
    </row>
    <row r="175" s="6" customFormat="true" ht="12.75" hidden="false" customHeight="false" outlineLevel="0" collapsed="false">
      <c r="B175" s="335"/>
      <c r="C175" s="335"/>
    </row>
    <row r="176" s="266" customFormat="true" ht="18" hidden="false" customHeight="true" outlineLevel="0" collapsed="false">
      <c r="A176" s="290" t="s">
        <v>492</v>
      </c>
      <c r="B176" s="302"/>
      <c r="C176" s="302"/>
      <c r="D176" s="321"/>
      <c r="E176" s="265"/>
      <c r="F176" s="265"/>
      <c r="G176" s="265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</row>
    <row r="177" s="266" customFormat="true" ht="24" hidden="false" customHeight="true" outlineLevel="0" collapsed="false">
      <c r="A177" s="267" t="s">
        <v>493</v>
      </c>
      <c r="B177" s="69" t="str">
        <f aca="false">B4</f>
        <v>31.12.2007</v>
      </c>
      <c r="C177" s="69" t="str">
        <f aca="false">C4</f>
        <v>31.12.2006</v>
      </c>
      <c r="D177" s="321"/>
      <c r="E177" s="265"/>
      <c r="F177" s="265"/>
      <c r="G177" s="265"/>
      <c r="H177" s="265"/>
      <c r="I177" s="265"/>
      <c r="J177" s="265"/>
      <c r="K177" s="265"/>
      <c r="L177" s="265"/>
      <c r="M177" s="265"/>
      <c r="N177" s="265"/>
      <c r="O177" s="265"/>
      <c r="P177" s="265"/>
      <c r="Q177" s="265"/>
      <c r="R177" s="265"/>
      <c r="S177" s="265"/>
      <c r="T177" s="265"/>
      <c r="U177" s="265"/>
      <c r="V177" s="265"/>
      <c r="W177" s="265"/>
      <c r="X177" s="265"/>
      <c r="Y177" s="265"/>
      <c r="Z177" s="265"/>
      <c r="AA177" s="265"/>
      <c r="AB177" s="265"/>
      <c r="AC177" s="265"/>
      <c r="AD177" s="265"/>
      <c r="AE177" s="265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</row>
    <row r="178" s="266" customFormat="true" ht="12.75" hidden="false" customHeight="true" outlineLevel="0" collapsed="false">
      <c r="A178" s="294" t="s">
        <v>494</v>
      </c>
      <c r="B178" s="270" t="n">
        <f aca="false">SUM(B179:B180)</f>
        <v>0</v>
      </c>
      <c r="C178" s="270" t="n">
        <f aca="false">SUM(C179:C180)</f>
        <v>0</v>
      </c>
      <c r="D178" s="321"/>
      <c r="E178" s="265"/>
      <c r="F178" s="265"/>
      <c r="G178" s="265"/>
      <c r="H178" s="265"/>
      <c r="I178" s="265"/>
      <c r="J178" s="265"/>
      <c r="K178" s="265"/>
      <c r="L178" s="265"/>
      <c r="M178" s="265"/>
      <c r="N178" s="265"/>
      <c r="O178" s="265"/>
      <c r="P178" s="265"/>
      <c r="Q178" s="265"/>
      <c r="R178" s="265"/>
      <c r="S178" s="265"/>
      <c r="T178" s="265"/>
      <c r="U178" s="265"/>
      <c r="V178" s="265"/>
      <c r="W178" s="265"/>
      <c r="X178" s="265"/>
      <c r="Y178" s="265"/>
      <c r="Z178" s="265"/>
      <c r="AA178" s="265"/>
      <c r="AB178" s="265"/>
      <c r="AC178" s="265"/>
      <c r="AD178" s="265"/>
      <c r="AE178" s="265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</row>
    <row r="179" s="266" customFormat="true" ht="12.75" hidden="true" customHeight="true" outlineLevel="0" collapsed="false">
      <c r="A179" s="328" t="s">
        <v>486</v>
      </c>
      <c r="B179" s="270"/>
      <c r="C179" s="270"/>
      <c r="D179" s="321"/>
      <c r="E179" s="265"/>
      <c r="F179" s="265"/>
      <c r="G179" s="265"/>
      <c r="H179" s="265"/>
      <c r="I179" s="265"/>
      <c r="J179" s="265"/>
      <c r="K179" s="265"/>
      <c r="L179" s="265"/>
      <c r="M179" s="265"/>
      <c r="N179" s="265"/>
      <c r="O179" s="265"/>
      <c r="P179" s="265"/>
      <c r="Q179" s="265"/>
      <c r="R179" s="265"/>
      <c r="S179" s="265"/>
      <c r="T179" s="265"/>
      <c r="U179" s="265"/>
      <c r="V179" s="265"/>
      <c r="W179" s="265"/>
      <c r="X179" s="265"/>
      <c r="Y179" s="265"/>
      <c r="Z179" s="265"/>
      <c r="AA179" s="265"/>
      <c r="AB179" s="265"/>
      <c r="AC179" s="265"/>
      <c r="AD179" s="265"/>
      <c r="AE179" s="265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</row>
    <row r="180" s="266" customFormat="true" ht="12.75" hidden="true" customHeight="true" outlineLevel="0" collapsed="false">
      <c r="A180" s="328" t="s">
        <v>486</v>
      </c>
      <c r="B180" s="270"/>
      <c r="C180" s="270"/>
      <c r="D180" s="321"/>
      <c r="E180" s="265"/>
      <c r="F180" s="265"/>
      <c r="G180" s="265"/>
      <c r="H180" s="265"/>
      <c r="I180" s="265"/>
      <c r="J180" s="265"/>
      <c r="K180" s="265"/>
      <c r="L180" s="265"/>
      <c r="M180" s="265"/>
      <c r="N180" s="265"/>
      <c r="O180" s="265"/>
      <c r="P180" s="265"/>
      <c r="Q180" s="265"/>
      <c r="R180" s="265"/>
      <c r="S180" s="265"/>
      <c r="T180" s="265"/>
      <c r="U180" s="265"/>
      <c r="V180" s="265"/>
      <c r="W180" s="265"/>
      <c r="X180" s="265"/>
      <c r="Y180" s="265"/>
      <c r="Z180" s="265"/>
      <c r="AA180" s="265"/>
      <c r="AB180" s="265"/>
      <c r="AC180" s="265"/>
      <c r="AD180" s="265"/>
      <c r="AE180" s="265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</row>
    <row r="181" s="266" customFormat="true" ht="12.75" hidden="false" customHeight="true" outlineLevel="0" collapsed="false">
      <c r="A181" s="294" t="s">
        <v>485</v>
      </c>
      <c r="B181" s="270" t="n">
        <f aca="false">SUM(B182:B183)</f>
        <v>0</v>
      </c>
      <c r="C181" s="270" t="n">
        <f aca="false">SUM(C182:C183)</f>
        <v>0</v>
      </c>
      <c r="D181" s="321"/>
      <c r="E181" s="265"/>
      <c r="F181" s="265"/>
      <c r="G181" s="265"/>
      <c r="H181" s="265"/>
      <c r="I181" s="265"/>
      <c r="J181" s="265"/>
      <c r="K181" s="265"/>
      <c r="L181" s="265"/>
      <c r="M181" s="265"/>
      <c r="N181" s="265"/>
      <c r="O181" s="265"/>
      <c r="P181" s="265"/>
      <c r="Q181" s="265"/>
      <c r="R181" s="265"/>
      <c r="S181" s="265"/>
      <c r="T181" s="265"/>
      <c r="U181" s="265"/>
      <c r="V181" s="265"/>
      <c r="W181" s="265"/>
      <c r="X181" s="265"/>
      <c r="Y181" s="265"/>
      <c r="Z181" s="265"/>
      <c r="AA181" s="265"/>
      <c r="AB181" s="265"/>
      <c r="AC181" s="265"/>
      <c r="AD181" s="265"/>
      <c r="AE181" s="265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</row>
    <row r="182" s="266" customFormat="true" ht="12.75" hidden="true" customHeight="true" outlineLevel="0" collapsed="false">
      <c r="A182" s="328" t="s">
        <v>486</v>
      </c>
      <c r="B182" s="284"/>
      <c r="C182" s="284"/>
      <c r="D182" s="321"/>
      <c r="E182" s="265"/>
      <c r="F182" s="265"/>
      <c r="G182" s="265"/>
      <c r="H182" s="265"/>
      <c r="I182" s="265"/>
      <c r="J182" s="265"/>
      <c r="K182" s="265"/>
      <c r="L182" s="265"/>
      <c r="M182" s="265"/>
      <c r="N182" s="265"/>
      <c r="O182" s="265"/>
      <c r="P182" s="265"/>
      <c r="Q182" s="265"/>
      <c r="R182" s="265"/>
      <c r="S182" s="265"/>
      <c r="T182" s="265"/>
      <c r="U182" s="265"/>
      <c r="V182" s="265"/>
      <c r="W182" s="265"/>
      <c r="X182" s="265"/>
      <c r="Y182" s="265"/>
      <c r="Z182" s="265"/>
      <c r="AA182" s="265"/>
      <c r="AB182" s="265"/>
      <c r="AC182" s="265"/>
      <c r="AD182" s="265"/>
      <c r="AE182" s="265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</row>
    <row r="183" s="266" customFormat="true" ht="12.75" hidden="true" customHeight="true" outlineLevel="0" collapsed="false">
      <c r="A183" s="328" t="s">
        <v>486</v>
      </c>
      <c r="B183" s="284"/>
      <c r="C183" s="284"/>
      <c r="D183" s="321"/>
      <c r="E183" s="265"/>
      <c r="F183" s="265"/>
      <c r="G183" s="265"/>
      <c r="H183" s="265"/>
      <c r="I183" s="265"/>
      <c r="J183" s="265"/>
      <c r="K183" s="265"/>
      <c r="L183" s="265"/>
      <c r="M183" s="265"/>
      <c r="N183" s="265"/>
      <c r="O183" s="265"/>
      <c r="P183" s="265"/>
      <c r="Q183" s="265"/>
      <c r="R183" s="265"/>
      <c r="S183" s="265"/>
      <c r="T183" s="265"/>
      <c r="U183" s="265"/>
      <c r="V183" s="265"/>
      <c r="W183" s="265"/>
      <c r="X183" s="265"/>
      <c r="Y183" s="265"/>
      <c r="Z183" s="265"/>
      <c r="AA183" s="265"/>
      <c r="AB183" s="265"/>
      <c r="AC183" s="265"/>
      <c r="AD183" s="265"/>
      <c r="AE183" s="265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</row>
    <row r="184" s="266" customFormat="true" ht="12.75" hidden="false" customHeight="true" outlineLevel="0" collapsed="false">
      <c r="A184" s="294" t="s">
        <v>487</v>
      </c>
      <c r="B184" s="270" t="n">
        <f aca="false">SUM(B185:B186)</f>
        <v>0</v>
      </c>
      <c r="C184" s="270" t="n">
        <f aca="false">SUM(C185:C186)</f>
        <v>0</v>
      </c>
      <c r="D184" s="321"/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</row>
    <row r="185" s="266" customFormat="true" ht="12.75" hidden="true" customHeight="true" outlineLevel="0" collapsed="false">
      <c r="A185" s="328" t="s">
        <v>486</v>
      </c>
      <c r="B185" s="284"/>
      <c r="C185" s="284"/>
      <c r="D185" s="321"/>
      <c r="E185" s="265"/>
      <c r="F185" s="265"/>
      <c r="G185" s="265"/>
      <c r="H185" s="265"/>
      <c r="I185" s="265"/>
      <c r="J185" s="265"/>
      <c r="K185" s="265"/>
      <c r="L185" s="265"/>
      <c r="M185" s="265"/>
      <c r="N185" s="265"/>
      <c r="O185" s="265"/>
      <c r="P185" s="265"/>
      <c r="Q185" s="265"/>
      <c r="R185" s="265"/>
      <c r="S185" s="265"/>
      <c r="T185" s="265"/>
      <c r="U185" s="265"/>
      <c r="V185" s="265"/>
      <c r="W185" s="265"/>
      <c r="X185" s="265"/>
      <c r="Y185" s="265"/>
      <c r="Z185" s="265"/>
      <c r="AA185" s="265"/>
      <c r="AB185" s="265"/>
      <c r="AC185" s="265"/>
      <c r="AD185" s="265"/>
      <c r="AE185" s="265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</row>
    <row r="186" s="266" customFormat="true" ht="12.75" hidden="true" customHeight="true" outlineLevel="0" collapsed="false">
      <c r="A186" s="328" t="s">
        <v>486</v>
      </c>
      <c r="B186" s="284"/>
      <c r="C186" s="284"/>
      <c r="D186" s="321"/>
      <c r="E186" s="265"/>
      <c r="F186" s="265"/>
      <c r="G186" s="265"/>
      <c r="H186" s="265"/>
      <c r="I186" s="265"/>
      <c r="J186" s="265"/>
      <c r="K186" s="265"/>
      <c r="L186" s="265"/>
      <c r="M186" s="265"/>
      <c r="N186" s="265"/>
      <c r="O186" s="265"/>
      <c r="P186" s="265"/>
      <c r="Q186" s="265"/>
      <c r="R186" s="265"/>
      <c r="S186" s="265"/>
      <c r="T186" s="265"/>
      <c r="U186" s="265"/>
      <c r="V186" s="265"/>
      <c r="W186" s="265"/>
      <c r="X186" s="265"/>
      <c r="Y186" s="265"/>
      <c r="Z186" s="265"/>
      <c r="AA186" s="265"/>
      <c r="AB186" s="265"/>
      <c r="AC186" s="265"/>
      <c r="AD186" s="265"/>
      <c r="AE186" s="265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</row>
    <row r="187" s="266" customFormat="true" ht="12.75" hidden="false" customHeight="true" outlineLevel="0" collapsed="false">
      <c r="A187" s="294" t="s">
        <v>495</v>
      </c>
      <c r="B187" s="270" t="n">
        <f aca="false">SUM(B188:B189)</f>
        <v>0</v>
      </c>
      <c r="C187" s="270" t="n">
        <f aca="false">SUM(C188:C189)</f>
        <v>0</v>
      </c>
      <c r="D187" s="321"/>
      <c r="E187" s="265"/>
      <c r="F187" s="265"/>
      <c r="G187" s="265"/>
      <c r="H187" s="265"/>
      <c r="I187" s="265"/>
      <c r="J187" s="265"/>
      <c r="K187" s="265"/>
      <c r="L187" s="265"/>
      <c r="M187" s="265"/>
      <c r="N187" s="265"/>
      <c r="O187" s="265"/>
      <c r="P187" s="265"/>
      <c r="Q187" s="265"/>
      <c r="R187" s="265"/>
      <c r="S187" s="265"/>
      <c r="T187" s="265"/>
      <c r="U187" s="265"/>
      <c r="V187" s="265"/>
      <c r="W187" s="265"/>
      <c r="X187" s="265"/>
      <c r="Y187" s="265"/>
      <c r="Z187" s="265"/>
      <c r="AA187" s="265"/>
      <c r="AB187" s="265"/>
      <c r="AC187" s="265"/>
      <c r="AD187" s="265"/>
      <c r="AE187" s="265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</row>
    <row r="188" s="266" customFormat="true" ht="12.75" hidden="true" customHeight="true" outlineLevel="0" collapsed="false">
      <c r="A188" s="328" t="s">
        <v>486</v>
      </c>
      <c r="B188" s="284"/>
      <c r="C188" s="284"/>
      <c r="D188" s="321"/>
      <c r="E188" s="265"/>
      <c r="F188" s="265"/>
      <c r="G188" s="265"/>
      <c r="H188" s="265"/>
      <c r="I188" s="265"/>
      <c r="J188" s="265"/>
      <c r="K188" s="265"/>
      <c r="L188" s="265"/>
      <c r="M188" s="265"/>
      <c r="N188" s="265"/>
      <c r="O188" s="265"/>
      <c r="P188" s="265"/>
      <c r="Q188" s="265"/>
      <c r="R188" s="265"/>
      <c r="S188" s="265"/>
      <c r="T188" s="265"/>
      <c r="U188" s="265"/>
      <c r="V188" s="265"/>
      <c r="W188" s="265"/>
      <c r="X188" s="265"/>
      <c r="Y188" s="265"/>
      <c r="Z188" s="265"/>
      <c r="AA188" s="265"/>
      <c r="AB188" s="265"/>
      <c r="AC188" s="265"/>
      <c r="AD188" s="265"/>
      <c r="AE188" s="265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</row>
    <row r="189" s="266" customFormat="true" ht="12.75" hidden="true" customHeight="true" outlineLevel="0" collapsed="false">
      <c r="A189" s="328" t="s">
        <v>486</v>
      </c>
      <c r="B189" s="284"/>
      <c r="C189" s="284"/>
      <c r="D189" s="321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5"/>
      <c r="P189" s="265"/>
      <c r="Q189" s="265"/>
      <c r="R189" s="265"/>
      <c r="S189" s="265"/>
      <c r="T189" s="265"/>
      <c r="U189" s="265"/>
      <c r="V189" s="265"/>
      <c r="W189" s="265"/>
      <c r="X189" s="265"/>
      <c r="Y189" s="265"/>
      <c r="Z189" s="265"/>
      <c r="AA189" s="265"/>
      <c r="AB189" s="265"/>
      <c r="AC189" s="265"/>
      <c r="AD189" s="265"/>
      <c r="AE189" s="265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</row>
    <row r="190" s="266" customFormat="true" ht="12.75" hidden="false" customHeight="true" outlineLevel="0" collapsed="false">
      <c r="A190" s="297" t="s">
        <v>394</v>
      </c>
      <c r="B190" s="334" t="n">
        <f aca="false">B187</f>
        <v>0</v>
      </c>
      <c r="C190" s="334" t="n">
        <f aca="false">C187</f>
        <v>0</v>
      </c>
      <c r="D190" s="321"/>
      <c r="E190" s="265"/>
      <c r="F190" s="265"/>
      <c r="G190" s="265"/>
      <c r="H190" s="265"/>
      <c r="I190" s="265"/>
      <c r="J190" s="265"/>
      <c r="K190" s="265"/>
      <c r="L190" s="265"/>
      <c r="M190" s="265"/>
      <c r="N190" s="265"/>
      <c r="O190" s="265"/>
      <c r="P190" s="265"/>
      <c r="Q190" s="265"/>
      <c r="R190" s="265"/>
      <c r="S190" s="265"/>
      <c r="T190" s="265"/>
      <c r="U190" s="265"/>
      <c r="V190" s="265"/>
      <c r="W190" s="265"/>
      <c r="X190" s="265"/>
      <c r="Y190" s="265"/>
      <c r="Z190" s="265"/>
      <c r="AA190" s="265"/>
      <c r="AB190" s="265"/>
      <c r="AC190" s="265"/>
      <c r="AD190" s="265"/>
      <c r="AE190" s="265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</row>
    <row r="191" s="6" customFormat="true" ht="12.75" hidden="false" customHeight="false" outlineLevel="0" collapsed="false">
      <c r="B191" s="335"/>
      <c r="C191" s="335"/>
    </row>
    <row r="192" s="266" customFormat="true" ht="18" hidden="false" customHeight="true" outlineLevel="0" collapsed="false">
      <c r="A192" s="290" t="s">
        <v>496</v>
      </c>
      <c r="B192" s="302"/>
      <c r="C192" s="302"/>
      <c r="D192" s="321"/>
      <c r="E192" s="265"/>
      <c r="F192" s="265"/>
      <c r="G192" s="265"/>
      <c r="H192" s="265"/>
      <c r="I192" s="265"/>
      <c r="J192" s="265"/>
      <c r="K192" s="265"/>
      <c r="L192" s="265"/>
      <c r="M192" s="265"/>
      <c r="N192" s="265"/>
      <c r="O192" s="265"/>
      <c r="P192" s="265"/>
      <c r="Q192" s="265"/>
      <c r="R192" s="265"/>
      <c r="S192" s="265"/>
      <c r="T192" s="265"/>
      <c r="U192" s="265"/>
      <c r="V192" s="265"/>
      <c r="W192" s="265"/>
      <c r="X192" s="265"/>
      <c r="Y192" s="265"/>
      <c r="Z192" s="265"/>
      <c r="AA192" s="265"/>
      <c r="AB192" s="265"/>
      <c r="AC192" s="265"/>
      <c r="AD192" s="265"/>
      <c r="AE192" s="265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</row>
    <row r="193" s="266" customFormat="true" ht="15" hidden="false" customHeight="true" outlineLevel="0" collapsed="false">
      <c r="A193" s="267" t="s">
        <v>497</v>
      </c>
      <c r="B193" s="69" t="str">
        <f aca="false">B4</f>
        <v>31.12.2007</v>
      </c>
      <c r="C193" s="69" t="str">
        <f aca="false">C4</f>
        <v>31.12.2006</v>
      </c>
      <c r="D193" s="321"/>
      <c r="E193" s="265"/>
      <c r="F193" s="265"/>
      <c r="G193" s="265"/>
      <c r="H193" s="265"/>
      <c r="I193" s="265"/>
      <c r="J193" s="265"/>
      <c r="K193" s="265"/>
      <c r="L193" s="265"/>
      <c r="M193" s="265"/>
      <c r="N193" s="265"/>
      <c r="O193" s="265"/>
      <c r="P193" s="265"/>
      <c r="Q193" s="265"/>
      <c r="R193" s="265"/>
      <c r="S193" s="265"/>
      <c r="T193" s="265"/>
      <c r="U193" s="265"/>
      <c r="V193" s="265"/>
      <c r="W193" s="265"/>
      <c r="X193" s="265"/>
      <c r="Y193" s="265"/>
      <c r="Z193" s="265"/>
      <c r="AA193" s="265"/>
      <c r="AB193" s="265"/>
      <c r="AC193" s="265"/>
      <c r="AD193" s="265"/>
      <c r="AE193" s="265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</row>
    <row r="194" s="266" customFormat="true" ht="12.75" hidden="false" customHeight="true" outlineLevel="0" collapsed="false">
      <c r="A194" s="292" t="s">
        <v>498</v>
      </c>
      <c r="B194" s="330" t="n">
        <f aca="false">B195+B196+B197+B199+B200</f>
        <v>604294</v>
      </c>
      <c r="C194" s="330" t="n">
        <f aca="false">C195+C196+C197+C199+C200</f>
        <v>607674</v>
      </c>
      <c r="D194" s="321"/>
      <c r="E194" s="265"/>
      <c r="F194" s="265"/>
      <c r="G194" s="265"/>
      <c r="H194" s="265"/>
      <c r="I194" s="265"/>
      <c r="J194" s="265"/>
      <c r="K194" s="265"/>
      <c r="L194" s="265"/>
      <c r="M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5"/>
      <c r="Y194" s="265"/>
      <c r="Z194" s="265"/>
      <c r="AA194" s="265"/>
      <c r="AB194" s="265"/>
      <c r="AC194" s="265"/>
      <c r="AD194" s="265"/>
      <c r="AE194" s="265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</row>
    <row r="195" s="6" customFormat="true" ht="12.75" hidden="false" customHeight="false" outlineLevel="0" collapsed="false">
      <c r="A195" s="294" t="s">
        <v>499</v>
      </c>
      <c r="B195" s="336" t="n">
        <v>604294</v>
      </c>
      <c r="C195" s="336" t="n">
        <v>607674</v>
      </c>
    </row>
    <row r="196" s="6" customFormat="true" ht="12.75" hidden="true" customHeight="false" outlineLevel="0" collapsed="false">
      <c r="A196" s="294" t="s">
        <v>500</v>
      </c>
      <c r="B196" s="336"/>
      <c r="C196" s="336"/>
    </row>
    <row r="197" s="6" customFormat="true" ht="12.75" hidden="true" customHeight="false" outlineLevel="0" collapsed="false">
      <c r="A197" s="294" t="s">
        <v>501</v>
      </c>
      <c r="B197" s="336"/>
      <c r="C197" s="336"/>
    </row>
    <row r="198" s="6" customFormat="true" ht="12.75" hidden="true" customHeight="false" outlineLevel="0" collapsed="false">
      <c r="A198" s="294" t="s">
        <v>502</v>
      </c>
      <c r="B198" s="336"/>
      <c r="C198" s="336"/>
    </row>
    <row r="199" s="6" customFormat="true" ht="12.75" hidden="true" customHeight="false" outlineLevel="0" collapsed="false">
      <c r="A199" s="294" t="s">
        <v>503</v>
      </c>
      <c r="B199" s="336"/>
      <c r="C199" s="336"/>
    </row>
    <row r="200" s="6" customFormat="true" ht="12.75" hidden="true" customHeight="false" outlineLevel="0" collapsed="false">
      <c r="A200" s="294" t="s">
        <v>504</v>
      </c>
      <c r="B200" s="336"/>
      <c r="C200" s="336"/>
    </row>
    <row r="201" s="6" customFormat="true" ht="12.75" hidden="true" customHeight="false" outlineLevel="0" collapsed="false">
      <c r="A201" s="294" t="s">
        <v>502</v>
      </c>
      <c r="B201" s="336"/>
      <c r="C201" s="336"/>
    </row>
    <row r="202" s="6" customFormat="true" ht="12.75" hidden="false" customHeight="false" outlineLevel="0" collapsed="false">
      <c r="A202" s="292" t="s">
        <v>505</v>
      </c>
      <c r="B202" s="330" t="n">
        <f aca="false">B203+B204+B205+B207+B208</f>
        <v>29</v>
      </c>
      <c r="C202" s="330" t="n">
        <f aca="false">C203+C204+C205+C207+C208</f>
        <v>25</v>
      </c>
    </row>
    <row r="203" s="6" customFormat="true" ht="12.75" hidden="false" customHeight="false" outlineLevel="0" collapsed="false">
      <c r="A203" s="294" t="s">
        <v>499</v>
      </c>
      <c r="B203" s="336" t="n">
        <v>29</v>
      </c>
      <c r="C203" s="336" t="n">
        <v>25</v>
      </c>
    </row>
    <row r="204" s="6" customFormat="true" ht="12.75" hidden="true" customHeight="false" outlineLevel="0" collapsed="false">
      <c r="A204" s="294" t="s">
        <v>500</v>
      </c>
      <c r="B204" s="336"/>
      <c r="C204" s="336"/>
    </row>
    <row r="205" s="6" customFormat="true" ht="12.75" hidden="true" customHeight="false" outlineLevel="0" collapsed="false">
      <c r="A205" s="294" t="s">
        <v>501</v>
      </c>
      <c r="B205" s="336"/>
      <c r="C205" s="336"/>
    </row>
    <row r="206" s="6" customFormat="true" ht="12.75" hidden="true" customHeight="false" outlineLevel="0" collapsed="false">
      <c r="A206" s="294" t="s">
        <v>502</v>
      </c>
      <c r="B206" s="336"/>
      <c r="C206" s="336"/>
    </row>
    <row r="207" s="6" customFormat="true" ht="12.75" hidden="true" customHeight="false" outlineLevel="0" collapsed="false">
      <c r="A207" s="294" t="s">
        <v>503</v>
      </c>
      <c r="B207" s="336"/>
      <c r="C207" s="336"/>
    </row>
    <row r="208" s="6" customFormat="true" ht="12.75" hidden="true" customHeight="false" outlineLevel="0" collapsed="false">
      <c r="A208" s="294" t="s">
        <v>504</v>
      </c>
      <c r="B208" s="336"/>
      <c r="C208" s="336"/>
    </row>
    <row r="209" s="6" customFormat="true" ht="12.75" hidden="true" customHeight="false" outlineLevel="0" collapsed="false">
      <c r="A209" s="294" t="s">
        <v>502</v>
      </c>
      <c r="B209" s="336"/>
      <c r="C209" s="336"/>
    </row>
    <row r="210" s="6" customFormat="true" ht="12.75" hidden="false" customHeight="false" outlineLevel="0" collapsed="false">
      <c r="A210" s="292" t="s">
        <v>506</v>
      </c>
      <c r="B210" s="330" t="n">
        <f aca="false">B211+B212+B213+B215+B216</f>
        <v>15088</v>
      </c>
      <c r="C210" s="330" t="n">
        <f aca="false">C211+C212+C213+C215+C216</f>
        <v>18424</v>
      </c>
    </row>
    <row r="211" s="6" customFormat="true" ht="12.75" hidden="false" customHeight="false" outlineLevel="0" collapsed="false">
      <c r="A211" s="294" t="s">
        <v>499</v>
      </c>
      <c r="B211" s="336" t="n">
        <v>15088</v>
      </c>
      <c r="C211" s="336" t="n">
        <f aca="false">4733-25+13716</f>
        <v>18424</v>
      </c>
    </row>
    <row r="212" s="6" customFormat="true" ht="12.75" hidden="true" customHeight="false" outlineLevel="0" collapsed="false">
      <c r="A212" s="294" t="s">
        <v>500</v>
      </c>
      <c r="B212" s="336"/>
      <c r="C212" s="336"/>
    </row>
    <row r="213" s="6" customFormat="true" ht="12.75" hidden="true" customHeight="false" outlineLevel="0" collapsed="false">
      <c r="A213" s="294" t="s">
        <v>501</v>
      </c>
      <c r="B213" s="336"/>
      <c r="C213" s="336"/>
    </row>
    <row r="214" s="6" customFormat="true" ht="12.75" hidden="true" customHeight="false" outlineLevel="0" collapsed="false">
      <c r="A214" s="294" t="s">
        <v>502</v>
      </c>
      <c r="B214" s="336"/>
      <c r="C214" s="336"/>
    </row>
    <row r="215" s="6" customFormat="true" ht="12.75" hidden="true" customHeight="false" outlineLevel="0" collapsed="false">
      <c r="A215" s="294" t="s">
        <v>503</v>
      </c>
      <c r="B215" s="336"/>
      <c r="C215" s="336"/>
    </row>
    <row r="216" s="6" customFormat="true" ht="12.75" hidden="true" customHeight="false" outlineLevel="0" collapsed="false">
      <c r="A216" s="294" t="s">
        <v>504</v>
      </c>
      <c r="B216" s="336"/>
      <c r="C216" s="336"/>
    </row>
    <row r="217" s="6" customFormat="true" ht="12.75" hidden="true" customHeight="false" outlineLevel="0" collapsed="false">
      <c r="A217" s="294" t="s">
        <v>502</v>
      </c>
      <c r="B217" s="336"/>
      <c r="C217" s="336"/>
    </row>
    <row r="218" s="6" customFormat="true" ht="12.75" hidden="false" customHeight="false" outlineLevel="0" collapsed="false">
      <c r="A218" s="292" t="s">
        <v>507</v>
      </c>
      <c r="B218" s="330" t="n">
        <f aca="false">B219+B220+B221+B223+B224</f>
        <v>0</v>
      </c>
      <c r="C218" s="330" t="n">
        <f aca="false">C219+C220+C221+C223+C224</f>
        <v>0</v>
      </c>
    </row>
    <row r="219" s="6" customFormat="true" ht="12.75" hidden="true" customHeight="false" outlineLevel="0" collapsed="false">
      <c r="A219" s="294" t="s">
        <v>499</v>
      </c>
      <c r="B219" s="336"/>
      <c r="C219" s="336"/>
    </row>
    <row r="220" s="6" customFormat="true" ht="12.75" hidden="true" customHeight="false" outlineLevel="0" collapsed="false">
      <c r="A220" s="294" t="s">
        <v>500</v>
      </c>
      <c r="B220" s="336"/>
      <c r="C220" s="336"/>
    </row>
    <row r="221" s="6" customFormat="true" ht="12.75" hidden="true" customHeight="false" outlineLevel="0" collapsed="false">
      <c r="A221" s="294" t="s">
        <v>501</v>
      </c>
      <c r="B221" s="336"/>
      <c r="C221" s="336"/>
    </row>
    <row r="222" s="6" customFormat="true" ht="12.75" hidden="true" customHeight="false" outlineLevel="0" collapsed="false">
      <c r="A222" s="294" t="s">
        <v>502</v>
      </c>
      <c r="B222" s="336"/>
      <c r="C222" s="336"/>
    </row>
    <row r="223" s="6" customFormat="true" ht="12.75" hidden="true" customHeight="false" outlineLevel="0" collapsed="false">
      <c r="A223" s="294" t="s">
        <v>503</v>
      </c>
      <c r="B223" s="336"/>
      <c r="C223" s="336"/>
    </row>
    <row r="224" s="6" customFormat="true" ht="12.75" hidden="true" customHeight="false" outlineLevel="0" collapsed="false">
      <c r="A224" s="294" t="s">
        <v>504</v>
      </c>
      <c r="B224" s="336"/>
      <c r="C224" s="336"/>
    </row>
    <row r="225" s="6" customFormat="true" ht="12.75" hidden="true" customHeight="false" outlineLevel="0" collapsed="false">
      <c r="A225" s="294" t="s">
        <v>502</v>
      </c>
      <c r="B225" s="336"/>
      <c r="C225" s="336"/>
    </row>
    <row r="226" s="6" customFormat="true" ht="12.75" hidden="false" customHeight="false" outlineLevel="0" collapsed="false">
      <c r="A226" s="292" t="s">
        <v>508</v>
      </c>
      <c r="B226" s="330" t="n">
        <f aca="false">B227+B228+B229+B231+B232</f>
        <v>0</v>
      </c>
      <c r="C226" s="330" t="n">
        <f aca="false">C227+C228+C229+C231+C232</f>
        <v>0</v>
      </c>
    </row>
    <row r="227" s="6" customFormat="true" ht="12.75" hidden="true" customHeight="false" outlineLevel="0" collapsed="false">
      <c r="A227" s="294" t="s">
        <v>499</v>
      </c>
      <c r="B227" s="336"/>
      <c r="C227" s="336"/>
    </row>
    <row r="228" s="6" customFormat="true" ht="12.75" hidden="true" customHeight="false" outlineLevel="0" collapsed="false">
      <c r="A228" s="294" t="s">
        <v>500</v>
      </c>
      <c r="B228" s="336"/>
      <c r="C228" s="336"/>
    </row>
    <row r="229" s="6" customFormat="true" ht="12.75" hidden="true" customHeight="false" outlineLevel="0" collapsed="false">
      <c r="A229" s="294" t="s">
        <v>501</v>
      </c>
      <c r="B229" s="336"/>
      <c r="C229" s="336"/>
    </row>
    <row r="230" s="6" customFormat="true" ht="12.75" hidden="true" customHeight="false" outlineLevel="0" collapsed="false">
      <c r="A230" s="294" t="s">
        <v>502</v>
      </c>
      <c r="B230" s="336"/>
      <c r="C230" s="336"/>
    </row>
    <row r="231" s="6" customFormat="true" ht="12.75" hidden="true" customHeight="false" outlineLevel="0" collapsed="false">
      <c r="A231" s="294" t="s">
        <v>503</v>
      </c>
      <c r="B231" s="336"/>
      <c r="C231" s="336"/>
    </row>
    <row r="232" s="6" customFormat="true" ht="12.75" hidden="true" customHeight="false" outlineLevel="0" collapsed="false">
      <c r="A232" s="294" t="s">
        <v>504</v>
      </c>
      <c r="B232" s="336"/>
      <c r="C232" s="336"/>
    </row>
    <row r="233" s="6" customFormat="true" ht="12.75" hidden="true" customHeight="false" outlineLevel="0" collapsed="false">
      <c r="A233" s="294" t="s">
        <v>502</v>
      </c>
      <c r="B233" s="336"/>
      <c r="C233" s="336"/>
    </row>
    <row r="234" s="6" customFormat="true" ht="12.75" hidden="false" customHeight="false" outlineLevel="0" collapsed="false">
      <c r="A234" s="292" t="s">
        <v>509</v>
      </c>
      <c r="B234" s="337" t="n">
        <f aca="false">B235+B236+B239+B242+B243</f>
        <v>3637</v>
      </c>
      <c r="C234" s="337" t="n">
        <f aca="false">C235+C236+C239+C242+C243</f>
        <v>978</v>
      </c>
    </row>
    <row r="235" s="6" customFormat="true" ht="12.75" hidden="false" customHeight="false" outlineLevel="0" collapsed="false">
      <c r="A235" s="294" t="s">
        <v>499</v>
      </c>
      <c r="B235" s="336" t="n">
        <v>3457</v>
      </c>
      <c r="C235" s="336" t="n">
        <f aca="false">224+574</f>
        <v>798</v>
      </c>
    </row>
    <row r="236" s="6" customFormat="true" ht="12.75" hidden="false" customHeight="false" outlineLevel="0" collapsed="false">
      <c r="A236" s="294" t="s">
        <v>500</v>
      </c>
      <c r="B236" s="336" t="n">
        <f aca="false">SUM(B237:B238)</f>
        <v>180</v>
      </c>
      <c r="C236" s="336" t="n">
        <f aca="false">SUM(C237:C238)</f>
        <v>180</v>
      </c>
    </row>
    <row r="237" s="6" customFormat="true" ht="12.75" hidden="false" customHeight="false" outlineLevel="0" collapsed="false">
      <c r="A237" s="338" t="s">
        <v>510</v>
      </c>
      <c r="B237" s="339" t="n">
        <v>180</v>
      </c>
      <c r="C237" s="339" t="n">
        <v>180</v>
      </c>
    </row>
    <row r="238" s="6" customFormat="true" ht="12.75" hidden="true" customHeight="false" outlineLevel="0" collapsed="false">
      <c r="A238" s="338" t="s">
        <v>502</v>
      </c>
      <c r="B238" s="339"/>
      <c r="C238" s="339"/>
    </row>
    <row r="239" s="6" customFormat="true" ht="12.75" hidden="true" customHeight="false" outlineLevel="0" collapsed="false">
      <c r="A239" s="294" t="s">
        <v>501</v>
      </c>
      <c r="B239" s="336" t="n">
        <f aca="false">SUM(B240:B241)</f>
        <v>0</v>
      </c>
      <c r="C239" s="336" t="n">
        <f aca="false">SUM(C240:C241)</f>
        <v>0</v>
      </c>
    </row>
    <row r="240" s="6" customFormat="true" ht="12.75" hidden="true" customHeight="false" outlineLevel="0" collapsed="false">
      <c r="A240" s="338"/>
      <c r="B240" s="339"/>
      <c r="C240" s="339"/>
    </row>
    <row r="241" s="6" customFormat="true" ht="12.75" hidden="true" customHeight="false" outlineLevel="0" collapsed="false">
      <c r="A241" s="338" t="s">
        <v>502</v>
      </c>
      <c r="B241" s="339"/>
      <c r="C241" s="339"/>
    </row>
    <row r="242" s="6" customFormat="true" ht="12.75" hidden="true" customHeight="false" outlineLevel="0" collapsed="false">
      <c r="A242" s="294" t="s">
        <v>503</v>
      </c>
      <c r="B242" s="336"/>
      <c r="C242" s="336"/>
    </row>
    <row r="243" s="6" customFormat="true" ht="12.75" hidden="true" customHeight="false" outlineLevel="0" collapsed="false">
      <c r="A243" s="294" t="s">
        <v>504</v>
      </c>
      <c r="B243" s="336" t="n">
        <f aca="false">SUM(B244:B245)</f>
        <v>0</v>
      </c>
      <c r="C243" s="336" t="n">
        <f aca="false">SUM(C244:C245)</f>
        <v>0</v>
      </c>
    </row>
    <row r="244" s="6" customFormat="true" ht="12.75" hidden="true" customHeight="false" outlineLevel="0" collapsed="false">
      <c r="A244" s="338" t="s">
        <v>511</v>
      </c>
      <c r="B244" s="339"/>
      <c r="C244" s="339"/>
    </row>
    <row r="245" s="6" customFormat="true" ht="12.75" hidden="true" customHeight="false" outlineLevel="0" collapsed="false">
      <c r="A245" s="338" t="s">
        <v>511</v>
      </c>
      <c r="B245" s="339"/>
      <c r="C245" s="339"/>
    </row>
    <row r="246" s="6" customFormat="true" ht="13.7" hidden="false" customHeight="true" outlineLevel="0" collapsed="false">
      <c r="A246" s="340" t="s">
        <v>512</v>
      </c>
      <c r="B246" s="341" t="n">
        <f aca="false">B194+B202+B210+B218+B234</f>
        <v>623048</v>
      </c>
      <c r="C246" s="341" t="n">
        <f aca="false">C194+C202+C210+C218+C234</f>
        <v>627101</v>
      </c>
    </row>
    <row r="247" s="6" customFormat="true" ht="12.75" hidden="false" customHeight="false" outlineLevel="0" collapsed="false">
      <c r="B247" s="335"/>
      <c r="C247" s="335"/>
    </row>
    <row r="248" s="6" customFormat="true" ht="12.75" hidden="false" customHeight="false" outlineLevel="0" collapsed="false">
      <c r="B248" s="335"/>
      <c r="C248" s="335"/>
    </row>
    <row r="249" s="6" customFormat="true" ht="12.75" hidden="false" customHeight="false" outlineLevel="0" collapsed="false">
      <c r="A249" s="342" t="s">
        <v>513</v>
      </c>
      <c r="B249" s="335"/>
      <c r="C249" s="335"/>
    </row>
    <row r="250" s="6" customFormat="true" ht="12.75" hidden="false" customHeight="false" outlineLevel="0" collapsed="false">
      <c r="B250" s="335"/>
      <c r="C250" s="335"/>
    </row>
    <row r="251" s="6" customFormat="true" ht="12.75" hidden="false" customHeight="false" outlineLevel="0" collapsed="false">
      <c r="B251" s="335"/>
      <c r="C251" s="335"/>
    </row>
    <row r="252" s="6" customFormat="true" ht="17.25" hidden="false" customHeight="false" outlineLevel="0" collapsed="false">
      <c r="A252" s="343" t="s">
        <v>51</v>
      </c>
      <c r="B252" s="178"/>
      <c r="C252" s="178"/>
    </row>
    <row r="253" s="6" customFormat="true" ht="24" hidden="false" customHeight="true" outlineLevel="0" collapsed="false">
      <c r="A253" s="344" t="s">
        <v>514</v>
      </c>
      <c r="B253" s="69" t="str">
        <f aca="false">B4</f>
        <v>31.12.2007</v>
      </c>
      <c r="C253" s="69" t="str">
        <f aca="false">C4</f>
        <v>31.12.2006</v>
      </c>
    </row>
    <row r="254" s="6" customFormat="true" ht="12.75" hidden="false" customHeight="false" outlineLevel="0" collapsed="false">
      <c r="A254" s="345" t="s">
        <v>515</v>
      </c>
      <c r="B254" s="346"/>
      <c r="C254" s="346"/>
    </row>
    <row r="255" s="6" customFormat="true" ht="12.75" hidden="false" customHeight="false" outlineLevel="0" collapsed="false">
      <c r="A255" s="347" t="s">
        <v>440</v>
      </c>
      <c r="B255" s="348" t="n">
        <f aca="false">C268</f>
        <v>626921</v>
      </c>
      <c r="C255" s="348" t="n">
        <f aca="false">583663-180+475</f>
        <v>583958</v>
      </c>
    </row>
    <row r="256" s="6" customFormat="true" ht="12.75" hidden="false" customHeight="false" outlineLevel="0" collapsed="false">
      <c r="A256" s="306" t="s">
        <v>485</v>
      </c>
      <c r="B256" s="348" t="n">
        <f aca="false">SUM(B257:B261)</f>
        <v>2680</v>
      </c>
      <c r="C256" s="348" t="n">
        <f aca="false">SUM(C257:C261)</f>
        <v>483373</v>
      </c>
    </row>
    <row r="257" s="6" customFormat="true" ht="12.75" hidden="false" customHeight="false" outlineLevel="0" collapsed="false">
      <c r="A257" s="349" t="s">
        <v>516</v>
      </c>
      <c r="B257" s="348" t="n">
        <v>17</v>
      </c>
      <c r="C257" s="348" t="n">
        <v>34431</v>
      </c>
    </row>
    <row r="258" s="6" customFormat="true" ht="12.75" hidden="false" customHeight="false" outlineLevel="0" collapsed="false">
      <c r="A258" s="306" t="s">
        <v>517</v>
      </c>
      <c r="B258" s="348" t="n">
        <v>0</v>
      </c>
      <c r="C258" s="348" t="n">
        <v>434842</v>
      </c>
    </row>
    <row r="259" s="6" customFormat="true" ht="12.75" hidden="true" customHeight="false" outlineLevel="0" collapsed="false">
      <c r="A259" s="306" t="s">
        <v>518</v>
      </c>
      <c r="B259" s="348"/>
      <c r="C259" s="348"/>
    </row>
    <row r="260" s="6" customFormat="true" ht="12.75" hidden="false" customHeight="false" outlineLevel="0" collapsed="false">
      <c r="A260" s="306" t="s">
        <v>519</v>
      </c>
      <c r="B260" s="348" t="n">
        <v>2521</v>
      </c>
      <c r="C260" s="348" t="n">
        <v>13716</v>
      </c>
    </row>
    <row r="261" s="6" customFormat="true" ht="12.75" hidden="false" customHeight="false" outlineLevel="0" collapsed="false">
      <c r="A261" s="347" t="s">
        <v>520</v>
      </c>
      <c r="B261" s="348" t="n">
        <v>142</v>
      </c>
      <c r="C261" s="348" t="n">
        <f aca="false">285+574-475</f>
        <v>384</v>
      </c>
    </row>
    <row r="262" s="6" customFormat="true" ht="12.75" hidden="false" customHeight="false" outlineLevel="0" collapsed="false">
      <c r="A262" s="306" t="s">
        <v>487</v>
      </c>
      <c r="B262" s="348" t="n">
        <f aca="false">SUM(B263:B267)</f>
        <v>6733</v>
      </c>
      <c r="C262" s="348" t="n">
        <f aca="false">SUM(C263:C267)</f>
        <v>440410</v>
      </c>
    </row>
    <row r="263" s="6" customFormat="true" ht="12.75" hidden="false" customHeight="false" outlineLevel="0" collapsed="false">
      <c r="A263" s="306" t="s">
        <v>521</v>
      </c>
      <c r="B263" s="348" t="n">
        <v>3059</v>
      </c>
      <c r="C263" s="348" t="n">
        <v>6190</v>
      </c>
    </row>
    <row r="264" s="6" customFormat="true" ht="12.75" hidden="false" customHeight="false" outlineLevel="0" collapsed="false">
      <c r="A264" s="306" t="s">
        <v>522</v>
      </c>
      <c r="B264" s="348" t="n">
        <v>0</v>
      </c>
      <c r="C264" s="348" t="n">
        <v>0</v>
      </c>
    </row>
    <row r="265" s="6" customFormat="true" ht="12.75" hidden="true" customHeight="false" outlineLevel="0" collapsed="false">
      <c r="A265" s="347" t="s">
        <v>518</v>
      </c>
      <c r="B265" s="348"/>
      <c r="C265" s="348"/>
    </row>
    <row r="266" s="6" customFormat="true" ht="12.75" hidden="true" customHeight="false" outlineLevel="0" collapsed="false">
      <c r="A266" s="347" t="s">
        <v>523</v>
      </c>
      <c r="B266" s="348"/>
      <c r="C266" s="348"/>
    </row>
    <row r="267" s="6" customFormat="true" ht="12.75" hidden="false" customHeight="false" outlineLevel="0" collapsed="false">
      <c r="A267" s="347" t="s">
        <v>524</v>
      </c>
      <c r="B267" s="348" t="n">
        <v>3674</v>
      </c>
      <c r="C267" s="348" t="n">
        <v>434220</v>
      </c>
    </row>
    <row r="268" s="6" customFormat="true" ht="12.75" hidden="false" customHeight="false" outlineLevel="0" collapsed="false">
      <c r="A268" s="307" t="s">
        <v>452</v>
      </c>
      <c r="B268" s="350" t="n">
        <f aca="false">B255+B256-B262</f>
        <v>622868</v>
      </c>
      <c r="C268" s="350" t="n">
        <f aca="false">C255+C256-C262</f>
        <v>626921</v>
      </c>
    </row>
    <row r="269" s="6" customFormat="true" ht="12.75" hidden="false" customHeight="false" outlineLevel="0" collapsed="false">
      <c r="A269" s="351" t="s">
        <v>525</v>
      </c>
      <c r="B269" s="348"/>
      <c r="C269" s="348"/>
    </row>
    <row r="270" s="6" customFormat="true" ht="12.75" hidden="false" customHeight="false" outlineLevel="0" collapsed="false">
      <c r="A270" s="347" t="s">
        <v>440</v>
      </c>
      <c r="B270" s="348" t="n">
        <f aca="false">C279</f>
        <v>180</v>
      </c>
      <c r="C270" s="348" t="n">
        <v>180</v>
      </c>
    </row>
    <row r="271" s="6" customFormat="true" ht="12.75" hidden="false" customHeight="false" outlineLevel="0" collapsed="false">
      <c r="A271" s="306" t="s">
        <v>485</v>
      </c>
      <c r="B271" s="348" t="n">
        <f aca="false">SUM(B272:B274)</f>
        <v>0</v>
      </c>
      <c r="C271" s="348" t="n">
        <f aca="false">SUM(C272:C274)</f>
        <v>0</v>
      </c>
    </row>
    <row r="272" s="6" customFormat="true" ht="12.75" hidden="true" customHeight="false" outlineLevel="0" collapsed="false">
      <c r="A272" s="349" t="s">
        <v>516</v>
      </c>
      <c r="B272" s="348"/>
      <c r="C272" s="348"/>
    </row>
    <row r="273" s="6" customFormat="true" ht="12.75" hidden="true" customHeight="false" outlineLevel="0" collapsed="false">
      <c r="A273" s="306" t="s">
        <v>517</v>
      </c>
      <c r="B273" s="348"/>
      <c r="C273" s="348"/>
    </row>
    <row r="274" s="6" customFormat="true" ht="12.75" hidden="true" customHeight="false" outlineLevel="0" collapsed="false">
      <c r="A274" s="347" t="s">
        <v>520</v>
      </c>
      <c r="B274" s="348"/>
      <c r="C274" s="348"/>
    </row>
    <row r="275" s="6" customFormat="true" ht="12.75" hidden="false" customHeight="false" outlineLevel="0" collapsed="false">
      <c r="A275" s="306" t="s">
        <v>487</v>
      </c>
      <c r="B275" s="348" t="n">
        <f aca="false">SUM(B276:B278)</f>
        <v>0</v>
      </c>
      <c r="C275" s="348" t="n">
        <f aca="false">SUM(C276:C278)</f>
        <v>0</v>
      </c>
    </row>
    <row r="276" s="6" customFormat="true" ht="12.75" hidden="true" customHeight="false" outlineLevel="0" collapsed="false">
      <c r="A276" s="306" t="s">
        <v>521</v>
      </c>
      <c r="B276" s="348"/>
      <c r="C276" s="348"/>
    </row>
    <row r="277" s="6" customFormat="true" ht="12.75" hidden="true" customHeight="false" outlineLevel="0" collapsed="false">
      <c r="A277" s="306" t="s">
        <v>522</v>
      </c>
      <c r="B277" s="348"/>
      <c r="C277" s="348"/>
    </row>
    <row r="278" s="6" customFormat="true" ht="12.75" hidden="true" customHeight="false" outlineLevel="0" collapsed="false">
      <c r="A278" s="347" t="s">
        <v>520</v>
      </c>
      <c r="B278" s="348"/>
      <c r="C278" s="348"/>
    </row>
    <row r="279" s="6" customFormat="true" ht="12.75" hidden="false" customHeight="false" outlineLevel="0" collapsed="false">
      <c r="A279" s="307" t="s">
        <v>452</v>
      </c>
      <c r="B279" s="350" t="n">
        <f aca="false">B270+B271-B275</f>
        <v>180</v>
      </c>
      <c r="C279" s="350" t="n">
        <f aca="false">C270+C271-C275</f>
        <v>180</v>
      </c>
    </row>
    <row r="280" s="6" customFormat="true" ht="12.75" hidden="false" customHeight="false" outlineLevel="0" collapsed="false">
      <c r="A280" s="351" t="s">
        <v>526</v>
      </c>
      <c r="B280" s="348"/>
      <c r="C280" s="348"/>
    </row>
    <row r="281" s="6" customFormat="true" ht="12.75" hidden="false" customHeight="false" outlineLevel="0" collapsed="false">
      <c r="A281" s="347" t="s">
        <v>440</v>
      </c>
      <c r="B281" s="348" t="n">
        <v>0</v>
      </c>
      <c r="C281" s="348" t="n">
        <v>0</v>
      </c>
    </row>
    <row r="282" s="6" customFormat="true" ht="12.75" hidden="false" customHeight="false" outlineLevel="0" collapsed="false">
      <c r="A282" s="306" t="s">
        <v>485</v>
      </c>
      <c r="B282" s="348" t="n">
        <f aca="false">SUM(B283:B285)</f>
        <v>0</v>
      </c>
      <c r="C282" s="348" t="n">
        <f aca="false">SUM(C283:C285)</f>
        <v>0</v>
      </c>
    </row>
    <row r="283" s="6" customFormat="true" ht="12.75" hidden="true" customHeight="false" outlineLevel="0" collapsed="false">
      <c r="A283" s="349" t="s">
        <v>516</v>
      </c>
      <c r="B283" s="348"/>
      <c r="C283" s="348"/>
    </row>
    <row r="284" s="6" customFormat="true" ht="12.75" hidden="true" customHeight="false" outlineLevel="0" collapsed="false">
      <c r="A284" s="306" t="s">
        <v>517</v>
      </c>
      <c r="B284" s="348"/>
      <c r="C284" s="348"/>
    </row>
    <row r="285" s="6" customFormat="true" ht="12.75" hidden="true" customHeight="false" outlineLevel="0" collapsed="false">
      <c r="A285" s="347" t="s">
        <v>520</v>
      </c>
      <c r="B285" s="348"/>
      <c r="C285" s="348"/>
    </row>
    <row r="286" s="6" customFormat="true" ht="12.75" hidden="false" customHeight="false" outlineLevel="0" collapsed="false">
      <c r="A286" s="306" t="s">
        <v>487</v>
      </c>
      <c r="B286" s="348" t="n">
        <f aca="false">SUM(B287:B289)</f>
        <v>0</v>
      </c>
      <c r="C286" s="348" t="n">
        <f aca="false">SUM(C287:C289)</f>
        <v>0</v>
      </c>
    </row>
    <row r="287" s="6" customFormat="true" ht="12.75" hidden="true" customHeight="false" outlineLevel="0" collapsed="false">
      <c r="A287" s="306" t="s">
        <v>521</v>
      </c>
      <c r="B287" s="348"/>
      <c r="C287" s="348"/>
    </row>
    <row r="288" s="6" customFormat="true" ht="12.75" hidden="true" customHeight="false" outlineLevel="0" collapsed="false">
      <c r="A288" s="306" t="s">
        <v>522</v>
      </c>
      <c r="B288" s="348"/>
      <c r="C288" s="348"/>
    </row>
    <row r="289" s="6" customFormat="true" ht="12.75" hidden="true" customHeight="false" outlineLevel="0" collapsed="false">
      <c r="A289" s="347" t="s">
        <v>520</v>
      </c>
      <c r="B289" s="348"/>
      <c r="C289" s="348"/>
    </row>
    <row r="290" s="6" customFormat="true" ht="12.75" hidden="false" customHeight="false" outlineLevel="0" collapsed="false">
      <c r="A290" s="307" t="s">
        <v>452</v>
      </c>
      <c r="B290" s="350" t="n">
        <f aca="false">B281+B282-B286</f>
        <v>0</v>
      </c>
      <c r="C290" s="350" t="n">
        <f aca="false">C281+C282-C286</f>
        <v>0</v>
      </c>
    </row>
    <row r="291" s="6" customFormat="true" ht="12.75" hidden="false" customHeight="false" outlineLevel="0" collapsed="false">
      <c r="A291" s="351" t="s">
        <v>527</v>
      </c>
      <c r="B291" s="348"/>
      <c r="C291" s="348"/>
    </row>
    <row r="292" s="6" customFormat="true" ht="12.75" hidden="false" customHeight="false" outlineLevel="0" collapsed="false">
      <c r="A292" s="347" t="s">
        <v>440</v>
      </c>
      <c r="B292" s="348" t="n">
        <v>0</v>
      </c>
      <c r="C292" s="348" t="n">
        <v>0</v>
      </c>
    </row>
    <row r="293" s="6" customFormat="true" ht="12.75" hidden="false" customHeight="false" outlineLevel="0" collapsed="false">
      <c r="A293" s="306" t="s">
        <v>485</v>
      </c>
      <c r="B293" s="348" t="n">
        <f aca="false">SUM(B294:B296)</f>
        <v>0</v>
      </c>
      <c r="C293" s="348" t="n">
        <f aca="false">SUM(C294:C296)</f>
        <v>0</v>
      </c>
    </row>
    <row r="294" s="6" customFormat="true" ht="12.75" hidden="true" customHeight="false" outlineLevel="0" collapsed="false">
      <c r="A294" s="349" t="s">
        <v>516</v>
      </c>
      <c r="B294" s="348"/>
      <c r="C294" s="348"/>
    </row>
    <row r="295" s="6" customFormat="true" ht="12.75" hidden="true" customHeight="false" outlineLevel="0" collapsed="false">
      <c r="A295" s="306" t="s">
        <v>517</v>
      </c>
      <c r="B295" s="348"/>
      <c r="C295" s="348"/>
    </row>
    <row r="296" s="6" customFormat="true" ht="12.75" hidden="true" customHeight="false" outlineLevel="0" collapsed="false">
      <c r="A296" s="347" t="s">
        <v>520</v>
      </c>
      <c r="B296" s="348"/>
      <c r="C296" s="348"/>
    </row>
    <row r="297" s="6" customFormat="true" ht="12.75" hidden="false" customHeight="false" outlineLevel="0" collapsed="false">
      <c r="A297" s="306" t="s">
        <v>487</v>
      </c>
      <c r="B297" s="348" t="n">
        <f aca="false">SUM(B298:B300)</f>
        <v>0</v>
      </c>
      <c r="C297" s="348" t="n">
        <f aca="false">SUM(C298:C300)</f>
        <v>0</v>
      </c>
    </row>
    <row r="298" s="6" customFormat="true" ht="12.75" hidden="true" customHeight="false" outlineLevel="0" collapsed="false">
      <c r="A298" s="306" t="s">
        <v>521</v>
      </c>
      <c r="B298" s="348"/>
      <c r="C298" s="348"/>
    </row>
    <row r="299" s="6" customFormat="true" ht="12.75" hidden="true" customHeight="false" outlineLevel="0" collapsed="false">
      <c r="A299" s="306" t="s">
        <v>522</v>
      </c>
      <c r="B299" s="348"/>
      <c r="C299" s="348"/>
    </row>
    <row r="300" s="6" customFormat="true" ht="12.75" hidden="true" customHeight="false" outlineLevel="0" collapsed="false">
      <c r="A300" s="347" t="s">
        <v>520</v>
      </c>
      <c r="B300" s="348"/>
      <c r="C300" s="348"/>
    </row>
    <row r="301" s="6" customFormat="true" ht="12.75" hidden="false" customHeight="false" outlineLevel="0" collapsed="false">
      <c r="A301" s="307" t="s">
        <v>452</v>
      </c>
      <c r="B301" s="350" t="n">
        <f aca="false">B292+B293-B297</f>
        <v>0</v>
      </c>
      <c r="C301" s="350" t="n">
        <f aca="false">C292+C293-C297</f>
        <v>0</v>
      </c>
    </row>
    <row r="302" s="6" customFormat="true" ht="12.75" hidden="false" customHeight="false" outlineLevel="0" collapsed="false">
      <c r="A302" s="345" t="s">
        <v>528</v>
      </c>
      <c r="B302" s="348"/>
      <c r="C302" s="348"/>
    </row>
    <row r="303" s="6" customFormat="true" ht="12.75" hidden="false" customHeight="false" outlineLevel="0" collapsed="false">
      <c r="A303" s="347" t="s">
        <v>440</v>
      </c>
      <c r="B303" s="348" t="n">
        <v>0</v>
      </c>
      <c r="C303" s="348" t="n">
        <v>0</v>
      </c>
    </row>
    <row r="304" s="6" customFormat="true" ht="12.75" hidden="false" customHeight="false" outlineLevel="0" collapsed="false">
      <c r="A304" s="306" t="s">
        <v>485</v>
      </c>
      <c r="B304" s="348" t="n">
        <f aca="false">SUM(B305:B307)</f>
        <v>0</v>
      </c>
      <c r="C304" s="348" t="n">
        <f aca="false">SUM(C305:C307)</f>
        <v>0</v>
      </c>
    </row>
    <row r="305" s="6" customFormat="true" ht="12.75" hidden="true" customHeight="false" outlineLevel="0" collapsed="false">
      <c r="A305" s="349" t="s">
        <v>516</v>
      </c>
      <c r="B305" s="348"/>
      <c r="C305" s="348"/>
    </row>
    <row r="306" s="6" customFormat="true" ht="12.75" hidden="true" customHeight="false" outlineLevel="0" collapsed="false">
      <c r="A306" s="306" t="s">
        <v>517</v>
      </c>
      <c r="B306" s="348"/>
      <c r="C306" s="348"/>
    </row>
    <row r="307" s="6" customFormat="true" ht="12.75" hidden="true" customHeight="false" outlineLevel="0" collapsed="false">
      <c r="A307" s="347" t="s">
        <v>520</v>
      </c>
      <c r="B307" s="348"/>
      <c r="C307" s="348"/>
    </row>
    <row r="308" s="6" customFormat="true" ht="12.75" hidden="false" customHeight="false" outlineLevel="0" collapsed="false">
      <c r="A308" s="306" t="s">
        <v>487</v>
      </c>
      <c r="B308" s="348" t="n">
        <f aca="false">SUM(B309:B311)</f>
        <v>0</v>
      </c>
      <c r="C308" s="348" t="n">
        <f aca="false">SUM(C309:C311)</f>
        <v>0</v>
      </c>
    </row>
    <row r="309" s="6" customFormat="true" ht="12.75" hidden="true" customHeight="false" outlineLevel="0" collapsed="false">
      <c r="A309" s="306" t="s">
        <v>521</v>
      </c>
      <c r="B309" s="348"/>
      <c r="C309" s="348"/>
    </row>
    <row r="310" s="6" customFormat="true" ht="12.75" hidden="true" customHeight="false" outlineLevel="0" collapsed="false">
      <c r="A310" s="306" t="s">
        <v>522</v>
      </c>
      <c r="B310" s="348"/>
      <c r="C310" s="348"/>
    </row>
    <row r="311" s="6" customFormat="true" ht="12.75" hidden="true" customHeight="false" outlineLevel="0" collapsed="false">
      <c r="A311" s="347" t="s">
        <v>520</v>
      </c>
      <c r="B311" s="348"/>
      <c r="C311" s="348"/>
    </row>
    <row r="312" s="6" customFormat="true" ht="12.75" hidden="false" customHeight="false" outlineLevel="0" collapsed="false">
      <c r="A312" s="307" t="s">
        <v>452</v>
      </c>
      <c r="B312" s="350" t="n">
        <f aca="false">B303+B304-B308</f>
        <v>0</v>
      </c>
      <c r="C312" s="350" t="n">
        <f aca="false">C303+C304-C308</f>
        <v>0</v>
      </c>
    </row>
    <row r="313" s="6" customFormat="true" ht="13.5" hidden="false" customHeight="false" outlineLevel="0" collapsed="false">
      <c r="A313" s="352" t="s">
        <v>512</v>
      </c>
      <c r="B313" s="353" t="n">
        <f aca="false">B268+B279+B290+B301+B312</f>
        <v>623048</v>
      </c>
      <c r="C313" s="353" t="n">
        <f aca="false">C268+C279+C290+C301+C312</f>
        <v>627101</v>
      </c>
    </row>
    <row r="314" s="6" customFormat="true" ht="12.75" hidden="true" customHeight="false" outlineLevel="0" collapsed="false">
      <c r="B314" s="305" t="str">
        <f aca="false">IF(B313=B246,"OK","BŁĄD")</f>
        <v>OK</v>
      </c>
      <c r="C314" s="305" t="str">
        <f aca="false">IF(C313=C246,"OK","BŁĄD")</f>
        <v>OK</v>
      </c>
    </row>
    <row r="315" s="6" customFormat="true" ht="12.75" hidden="false" customHeight="false" outlineLevel="0" collapsed="false">
      <c r="B315" s="305"/>
      <c r="C315" s="305"/>
    </row>
    <row r="316" s="6" customFormat="true" ht="12.75" hidden="false" customHeight="false" outlineLevel="0" collapsed="false">
      <c r="A316" s="342" t="s">
        <v>529</v>
      </c>
    </row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>
      <c r="A320" s="342" t="s">
        <v>530</v>
      </c>
    </row>
    <row r="321" s="6" customFormat="true" ht="12.75" hidden="false" customHeight="false" outlineLevel="0" collapsed="false"/>
    <row r="322" s="6" customFormat="true" ht="28.5" hidden="false" customHeight="true" outlineLevel="0" collapsed="false">
      <c r="A322" s="354" t="s">
        <v>531</v>
      </c>
    </row>
    <row r="323" s="6" customFormat="true" ht="12.75" hidden="true" customHeight="false" outlineLevel="0" collapsed="false"/>
    <row r="324" s="6" customFormat="true" ht="12.75" hidden="true" customHeight="false" outlineLevel="0" collapsed="false"/>
    <row r="325" s="6" customFormat="true" ht="17.25" hidden="false" customHeight="false" outlineLevel="0" collapsed="false">
      <c r="A325" s="343" t="s">
        <v>52</v>
      </c>
      <c r="B325" s="178"/>
      <c r="C325" s="178"/>
    </row>
    <row r="326" s="6" customFormat="true" ht="35.25" hidden="false" customHeight="true" outlineLevel="0" collapsed="false">
      <c r="A326" s="344" t="s">
        <v>532</v>
      </c>
      <c r="B326" s="69" t="str">
        <f aca="false">B4</f>
        <v>31.12.2007</v>
      </c>
      <c r="C326" s="69" t="str">
        <f aca="false">C4</f>
        <v>31.12.2006</v>
      </c>
    </row>
    <row r="327" s="6" customFormat="true" ht="12.75" hidden="false" customHeight="false" outlineLevel="0" collapsed="false">
      <c r="A327" s="355" t="s">
        <v>469</v>
      </c>
      <c r="B327" s="350" t="n">
        <v>621952</v>
      </c>
      <c r="C327" s="350" t="n">
        <f aca="false">612438+13716</f>
        <v>626154</v>
      </c>
    </row>
    <row r="328" s="6" customFormat="true" ht="12.75" hidden="false" customHeight="false" outlineLevel="0" collapsed="false">
      <c r="A328" s="355" t="s">
        <v>533</v>
      </c>
      <c r="B328" s="350" t="n">
        <f aca="false">B330+B332+B333</f>
        <v>1096</v>
      </c>
      <c r="C328" s="350" t="n">
        <f aca="false">C330+C332+C333</f>
        <v>947</v>
      </c>
    </row>
    <row r="329" s="6" customFormat="true" ht="12.75" hidden="false" customHeight="false" outlineLevel="0" collapsed="false">
      <c r="A329" s="356" t="s">
        <v>534</v>
      </c>
      <c r="B329" s="348" t="n">
        <v>5</v>
      </c>
      <c r="C329" s="348" t="n">
        <v>0</v>
      </c>
    </row>
    <row r="330" s="6" customFormat="true" ht="12.75" hidden="false" customHeight="false" outlineLevel="0" collapsed="false">
      <c r="A330" s="356" t="s">
        <v>535</v>
      </c>
      <c r="B330" s="348" t="n">
        <v>17</v>
      </c>
      <c r="C330" s="348" t="n">
        <v>0</v>
      </c>
    </row>
    <row r="331" s="6" customFormat="true" ht="12.75" hidden="false" customHeight="false" outlineLevel="0" collapsed="false">
      <c r="A331" s="356" t="s">
        <v>536</v>
      </c>
      <c r="B331" s="357" t="n">
        <v>204</v>
      </c>
      <c r="C331" s="357" t="n">
        <f aca="false">6+198</f>
        <v>204</v>
      </c>
    </row>
    <row r="332" s="6" customFormat="true" ht="12.75" hidden="false" customHeight="false" outlineLevel="0" collapsed="false">
      <c r="A332" s="356" t="s">
        <v>535</v>
      </c>
      <c r="B332" s="348" t="n">
        <v>964</v>
      </c>
      <c r="C332" s="348" t="n">
        <f aca="false">248+574</f>
        <v>822</v>
      </c>
    </row>
    <row r="333" s="6" customFormat="true" ht="12.75" hidden="false" customHeight="false" outlineLevel="0" collapsed="false">
      <c r="A333" s="356" t="s">
        <v>537</v>
      </c>
      <c r="B333" s="348" t="n">
        <v>115</v>
      </c>
      <c r="C333" s="348" t="n">
        <f aca="false">123+2</f>
        <v>125</v>
      </c>
    </row>
    <row r="334" s="6" customFormat="true" ht="24.75" hidden="false" customHeight="false" outlineLevel="0" collapsed="false">
      <c r="A334" s="352" t="s">
        <v>538</v>
      </c>
      <c r="B334" s="358" t="n">
        <f aca="false">B327+B328</f>
        <v>623048</v>
      </c>
      <c r="C334" s="358" t="n">
        <f aca="false">C327+C328</f>
        <v>627101</v>
      </c>
    </row>
    <row r="335" s="6" customFormat="true" ht="12.75" hidden="true" customHeight="false" outlineLevel="0" collapsed="false">
      <c r="A335" s="359"/>
      <c r="B335" s="305" t="str">
        <f aca="false">IF(B334=B268+B279+B290,"OK","BŁĄD")</f>
        <v>OK</v>
      </c>
      <c r="C335" s="305" t="str">
        <f aca="false">IF(C334=C268+C279+C290,"OK","BŁĄD")</f>
        <v>OK</v>
      </c>
    </row>
    <row r="336" s="6" customFormat="true" ht="12.75" hidden="false" customHeight="false" outlineLevel="0" collapsed="false">
      <c r="A336" s="359"/>
      <c r="B336" s="305"/>
      <c r="C336" s="305"/>
    </row>
    <row r="337" s="6" customFormat="true" ht="17.25" hidden="false" customHeight="false" outlineLevel="0" collapsed="false">
      <c r="A337" s="343" t="s">
        <v>53</v>
      </c>
      <c r="B337" s="178"/>
      <c r="C337" s="178"/>
    </row>
    <row r="338" s="6" customFormat="true" ht="24" hidden="false" customHeight="true" outlineLevel="0" collapsed="false">
      <c r="A338" s="344" t="s">
        <v>539</v>
      </c>
      <c r="B338" s="69" t="str">
        <f aca="false">B4</f>
        <v>31.12.2007</v>
      </c>
      <c r="C338" s="69" t="str">
        <f aca="false">C4</f>
        <v>31.12.2006</v>
      </c>
    </row>
    <row r="339" s="6" customFormat="true" ht="24" hidden="false" customHeight="false" outlineLevel="0" collapsed="false">
      <c r="A339" s="307" t="s">
        <v>540</v>
      </c>
      <c r="B339" s="360" t="n">
        <f aca="false">B340+B344+B348</f>
        <v>180</v>
      </c>
      <c r="C339" s="360" t="n">
        <f aca="false">C340+C344+C348</f>
        <v>180</v>
      </c>
    </row>
    <row r="340" s="6" customFormat="true" ht="12.75" hidden="false" customHeight="false" outlineLevel="0" collapsed="false">
      <c r="A340" s="289" t="s">
        <v>541</v>
      </c>
      <c r="B340" s="348" t="n">
        <v>0</v>
      </c>
      <c r="C340" s="348" t="n">
        <v>0</v>
      </c>
    </row>
    <row r="341" s="6" customFormat="true" ht="12.75" hidden="true" customHeight="false" outlineLevel="0" collapsed="false">
      <c r="A341" s="289" t="s">
        <v>542</v>
      </c>
      <c r="B341" s="348"/>
      <c r="C341" s="348"/>
    </row>
    <row r="342" s="6" customFormat="true" ht="12.75" hidden="true" customHeight="false" outlineLevel="0" collapsed="false">
      <c r="A342" s="289" t="s">
        <v>543</v>
      </c>
      <c r="B342" s="348"/>
      <c r="C342" s="348"/>
    </row>
    <row r="343" s="6" customFormat="true" ht="12.75" hidden="true" customHeight="false" outlineLevel="0" collapsed="false">
      <c r="A343" s="289" t="s">
        <v>544</v>
      </c>
      <c r="B343" s="348"/>
      <c r="C343" s="348"/>
    </row>
    <row r="344" s="6" customFormat="true" ht="12.75" hidden="false" customHeight="false" outlineLevel="0" collapsed="false">
      <c r="A344" s="289" t="s">
        <v>545</v>
      </c>
      <c r="B344" s="348" t="n">
        <v>180</v>
      </c>
      <c r="C344" s="348" t="n">
        <v>180</v>
      </c>
    </row>
    <row r="345" s="6" customFormat="true" ht="12.75" hidden="true" customHeight="false" outlineLevel="0" collapsed="false">
      <c r="A345" s="289" t="s">
        <v>542</v>
      </c>
      <c r="B345" s="348"/>
      <c r="C345" s="348"/>
    </row>
    <row r="346" s="6" customFormat="true" ht="12.75" hidden="false" customHeight="false" outlineLevel="0" collapsed="false">
      <c r="A346" s="289" t="s">
        <v>543</v>
      </c>
      <c r="B346" s="348" t="n">
        <v>180</v>
      </c>
      <c r="C346" s="348" t="n">
        <v>180</v>
      </c>
    </row>
    <row r="347" s="6" customFormat="true" ht="12.75" hidden="false" customHeight="false" outlineLevel="0" collapsed="false">
      <c r="A347" s="289" t="s">
        <v>544</v>
      </c>
      <c r="B347" s="348" t="n">
        <v>180</v>
      </c>
      <c r="C347" s="348" t="n">
        <v>180</v>
      </c>
    </row>
    <row r="348" s="6" customFormat="true" ht="12.75" hidden="false" customHeight="false" outlineLevel="0" collapsed="false">
      <c r="A348" s="289" t="s">
        <v>546</v>
      </c>
      <c r="B348" s="348" t="n">
        <v>0</v>
      </c>
      <c r="C348" s="348" t="n">
        <v>0</v>
      </c>
    </row>
    <row r="349" s="6" customFormat="true" ht="12.75" hidden="true" customHeight="false" outlineLevel="0" collapsed="false">
      <c r="A349" s="289" t="s">
        <v>547</v>
      </c>
      <c r="B349" s="348"/>
      <c r="C349" s="348"/>
    </row>
    <row r="350" s="6" customFormat="true" ht="12.75" hidden="true" customHeight="false" outlineLevel="0" collapsed="false">
      <c r="A350" s="289" t="s">
        <v>542</v>
      </c>
      <c r="B350" s="348"/>
      <c r="C350" s="348"/>
    </row>
    <row r="351" s="6" customFormat="true" ht="12.75" hidden="true" customHeight="false" outlineLevel="0" collapsed="false">
      <c r="A351" s="289" t="s">
        <v>543</v>
      </c>
      <c r="B351" s="348"/>
      <c r="C351" s="348"/>
    </row>
    <row r="352" s="6" customFormat="true" ht="12.75" hidden="true" customHeight="false" outlineLevel="0" collapsed="false">
      <c r="A352" s="289" t="s">
        <v>544</v>
      </c>
      <c r="B352" s="348"/>
      <c r="C352" s="348"/>
    </row>
    <row r="353" s="6" customFormat="true" ht="24" hidden="false" customHeight="false" outlineLevel="0" collapsed="false">
      <c r="A353" s="355" t="s">
        <v>548</v>
      </c>
      <c r="B353" s="360" t="n">
        <f aca="false">B354+B358+B362</f>
        <v>0</v>
      </c>
      <c r="C353" s="360" t="n">
        <f aca="false">C354+C358+C362</f>
        <v>0</v>
      </c>
    </row>
    <row r="354" s="6" customFormat="true" ht="12.75" hidden="false" customHeight="false" outlineLevel="0" collapsed="false">
      <c r="A354" s="289" t="s">
        <v>549</v>
      </c>
      <c r="B354" s="348" t="n">
        <v>0</v>
      </c>
      <c r="C354" s="348" t="n">
        <v>0</v>
      </c>
    </row>
    <row r="355" s="6" customFormat="true" ht="12.75" hidden="true" customHeight="false" outlineLevel="0" collapsed="false">
      <c r="A355" s="289" t="s">
        <v>542</v>
      </c>
      <c r="B355" s="348"/>
      <c r="C355" s="348"/>
    </row>
    <row r="356" s="6" customFormat="true" ht="12.75" hidden="true" customHeight="false" outlineLevel="0" collapsed="false">
      <c r="A356" s="289" t="s">
        <v>543</v>
      </c>
      <c r="B356" s="348"/>
      <c r="C356" s="348"/>
    </row>
    <row r="357" s="6" customFormat="true" ht="12.75" hidden="true" customHeight="false" outlineLevel="0" collapsed="false">
      <c r="A357" s="289" t="s">
        <v>544</v>
      </c>
      <c r="B357" s="348"/>
      <c r="C357" s="348"/>
    </row>
    <row r="358" s="6" customFormat="true" ht="12.75" hidden="false" customHeight="false" outlineLevel="0" collapsed="false">
      <c r="A358" s="289" t="s">
        <v>550</v>
      </c>
      <c r="B358" s="348" t="n">
        <f aca="false">B361</f>
        <v>0</v>
      </c>
      <c r="C358" s="348"/>
    </row>
    <row r="359" s="6" customFormat="true" ht="12.75" hidden="true" customHeight="false" outlineLevel="0" collapsed="false">
      <c r="A359" s="289" t="s">
        <v>542</v>
      </c>
      <c r="B359" s="348"/>
      <c r="C359" s="348"/>
    </row>
    <row r="360" s="6" customFormat="true" ht="12.75" hidden="true" customHeight="false" outlineLevel="0" collapsed="false">
      <c r="A360" s="289" t="s">
        <v>543</v>
      </c>
      <c r="B360" s="348"/>
      <c r="C360" s="348"/>
    </row>
    <row r="361" s="6" customFormat="true" ht="12.75" hidden="true" customHeight="false" outlineLevel="0" collapsed="false">
      <c r="A361" s="289" t="s">
        <v>544</v>
      </c>
      <c r="B361" s="348"/>
      <c r="C361" s="348"/>
    </row>
    <row r="362" s="6" customFormat="true" ht="12.75" hidden="false" customHeight="false" outlineLevel="0" collapsed="false">
      <c r="A362" s="289" t="s">
        <v>551</v>
      </c>
      <c r="B362" s="348" t="n">
        <v>0</v>
      </c>
      <c r="C362" s="348" t="n">
        <v>0</v>
      </c>
    </row>
    <row r="363" s="6" customFormat="true" ht="12.75" hidden="true" customHeight="false" outlineLevel="0" collapsed="false">
      <c r="A363" s="289" t="s">
        <v>547</v>
      </c>
      <c r="B363" s="348"/>
      <c r="C363" s="348"/>
    </row>
    <row r="364" s="6" customFormat="true" ht="12.75" hidden="true" customHeight="false" outlineLevel="0" collapsed="false">
      <c r="A364" s="289" t="s">
        <v>542</v>
      </c>
      <c r="B364" s="348"/>
      <c r="C364" s="348"/>
    </row>
    <row r="365" s="6" customFormat="true" ht="12.75" hidden="true" customHeight="false" outlineLevel="0" collapsed="false">
      <c r="A365" s="289" t="s">
        <v>543</v>
      </c>
      <c r="B365" s="348"/>
      <c r="C365" s="348"/>
    </row>
    <row r="366" s="6" customFormat="true" ht="12.75" hidden="true" customHeight="false" outlineLevel="0" collapsed="false">
      <c r="A366" s="289" t="s">
        <v>544</v>
      </c>
      <c r="B366" s="348"/>
      <c r="C366" s="348"/>
    </row>
    <row r="367" s="6" customFormat="true" ht="24" hidden="false" customHeight="false" outlineLevel="0" collapsed="false">
      <c r="A367" s="355" t="s">
        <v>552</v>
      </c>
      <c r="B367" s="360" t="n">
        <f aca="false">B368+B372+B376</f>
        <v>0</v>
      </c>
      <c r="C367" s="360" t="n">
        <f aca="false">C368+C372+C376</f>
        <v>0</v>
      </c>
    </row>
    <row r="368" s="6" customFormat="true" ht="12.75" hidden="false" customHeight="false" outlineLevel="0" collapsed="false">
      <c r="A368" s="289" t="s">
        <v>549</v>
      </c>
      <c r="B368" s="348" t="n">
        <v>0</v>
      </c>
      <c r="C368" s="348" t="n">
        <v>0</v>
      </c>
    </row>
    <row r="369" s="6" customFormat="true" ht="12.75" hidden="true" customHeight="false" outlineLevel="0" collapsed="false">
      <c r="A369" s="289" t="s">
        <v>542</v>
      </c>
      <c r="B369" s="348"/>
      <c r="C369" s="348"/>
    </row>
    <row r="370" s="6" customFormat="true" ht="12.75" hidden="true" customHeight="false" outlineLevel="0" collapsed="false">
      <c r="A370" s="289" t="s">
        <v>543</v>
      </c>
      <c r="B370" s="348"/>
      <c r="C370" s="348"/>
    </row>
    <row r="371" s="6" customFormat="true" ht="12.75" hidden="true" customHeight="false" outlineLevel="0" collapsed="false">
      <c r="A371" s="289" t="s">
        <v>544</v>
      </c>
      <c r="B371" s="348"/>
      <c r="C371" s="348"/>
    </row>
    <row r="372" s="6" customFormat="true" ht="12.75" hidden="false" customHeight="false" outlineLevel="0" collapsed="false">
      <c r="A372" s="289" t="s">
        <v>550</v>
      </c>
      <c r="B372" s="348" t="n">
        <v>0</v>
      </c>
      <c r="C372" s="348" t="n">
        <v>0</v>
      </c>
    </row>
    <row r="373" s="6" customFormat="true" ht="12.75" hidden="true" customHeight="false" outlineLevel="0" collapsed="false">
      <c r="A373" s="289" t="s">
        <v>542</v>
      </c>
      <c r="B373" s="348"/>
      <c r="C373" s="348"/>
    </row>
    <row r="374" s="6" customFormat="true" ht="12.75" hidden="true" customHeight="false" outlineLevel="0" collapsed="false">
      <c r="A374" s="289" t="s">
        <v>543</v>
      </c>
      <c r="B374" s="348"/>
      <c r="C374" s="348"/>
    </row>
    <row r="375" s="6" customFormat="true" ht="12.75" hidden="true" customHeight="false" outlineLevel="0" collapsed="false">
      <c r="A375" s="289" t="s">
        <v>544</v>
      </c>
      <c r="B375" s="348"/>
      <c r="C375" s="348"/>
    </row>
    <row r="376" s="6" customFormat="true" ht="12.75" hidden="false" customHeight="false" outlineLevel="0" collapsed="false">
      <c r="A376" s="289" t="s">
        <v>551</v>
      </c>
      <c r="B376" s="348" t="n">
        <v>0</v>
      </c>
      <c r="C376" s="348" t="n">
        <v>0</v>
      </c>
    </row>
    <row r="377" s="6" customFormat="true" ht="12.75" hidden="true" customHeight="false" outlineLevel="0" collapsed="false">
      <c r="A377" s="289" t="s">
        <v>547</v>
      </c>
      <c r="B377" s="348"/>
      <c r="C377" s="348"/>
    </row>
    <row r="378" s="6" customFormat="true" ht="12.75" hidden="true" customHeight="false" outlineLevel="0" collapsed="false">
      <c r="A378" s="289" t="s">
        <v>542</v>
      </c>
      <c r="B378" s="348"/>
      <c r="C378" s="348"/>
    </row>
    <row r="379" s="6" customFormat="true" ht="12.75" hidden="true" customHeight="false" outlineLevel="0" collapsed="false">
      <c r="A379" s="289" t="s">
        <v>543</v>
      </c>
      <c r="B379" s="348"/>
      <c r="C379" s="348"/>
    </row>
    <row r="380" s="6" customFormat="true" ht="12.75" hidden="true" customHeight="false" outlineLevel="0" collapsed="false">
      <c r="A380" s="289" t="s">
        <v>544</v>
      </c>
      <c r="B380" s="348"/>
      <c r="C380" s="348"/>
    </row>
    <row r="381" s="6" customFormat="true" ht="12.75" hidden="false" customHeight="false" outlineLevel="0" collapsed="false">
      <c r="A381" s="355" t="s">
        <v>553</v>
      </c>
      <c r="B381" s="360" t="n">
        <f aca="false">B382+B386+B390</f>
        <v>622868</v>
      </c>
      <c r="C381" s="360" t="n">
        <f aca="false">C382+C386+C390</f>
        <v>626921</v>
      </c>
    </row>
    <row r="382" s="6" customFormat="true" ht="12.75" hidden="false" customHeight="false" outlineLevel="0" collapsed="false">
      <c r="A382" s="289" t="s">
        <v>554</v>
      </c>
      <c r="B382" s="348" t="n">
        <v>622868</v>
      </c>
      <c r="C382" s="348" t="n">
        <v>626921</v>
      </c>
    </row>
    <row r="383" s="6" customFormat="true" ht="12.75" hidden="false" customHeight="false" outlineLevel="0" collapsed="false">
      <c r="A383" s="289" t="s">
        <v>542</v>
      </c>
      <c r="B383" s="348" t="n">
        <v>-3532</v>
      </c>
      <c r="C383" s="348"/>
    </row>
    <row r="384" s="6" customFormat="true" ht="12.75" hidden="false" customHeight="false" outlineLevel="0" collapsed="false">
      <c r="A384" s="289" t="s">
        <v>543</v>
      </c>
      <c r="B384" s="348" t="n">
        <v>626921</v>
      </c>
      <c r="C384" s="348" t="n">
        <v>583483</v>
      </c>
    </row>
    <row r="385" s="6" customFormat="true" ht="12.75" hidden="false" customHeight="false" outlineLevel="0" collapsed="false">
      <c r="A385" s="289" t="s">
        <v>544</v>
      </c>
      <c r="B385" s="348" t="n">
        <v>625826</v>
      </c>
      <c r="C385" s="348" t="n">
        <v>626921</v>
      </c>
    </row>
    <row r="386" s="6" customFormat="true" ht="12.75" hidden="false" customHeight="false" outlineLevel="0" collapsed="false">
      <c r="A386" s="289" t="s">
        <v>545</v>
      </c>
      <c r="B386" s="348" t="n">
        <f aca="false">SUM(B387:B389)</f>
        <v>0</v>
      </c>
      <c r="C386" s="348" t="n">
        <v>0</v>
      </c>
    </row>
    <row r="387" s="6" customFormat="true" ht="12.75" hidden="true" customHeight="false" outlineLevel="0" collapsed="false">
      <c r="A387" s="289" t="s">
        <v>542</v>
      </c>
      <c r="B387" s="348"/>
      <c r="C387" s="348"/>
    </row>
    <row r="388" s="6" customFormat="true" ht="12.75" hidden="true" customHeight="false" outlineLevel="0" collapsed="false">
      <c r="A388" s="289" t="s">
        <v>543</v>
      </c>
      <c r="B388" s="348"/>
      <c r="C388" s="348"/>
    </row>
    <row r="389" s="6" customFormat="true" ht="12.75" hidden="true" customHeight="false" outlineLevel="0" collapsed="false">
      <c r="A389" s="289" t="s">
        <v>544</v>
      </c>
      <c r="B389" s="348"/>
      <c r="C389" s="348"/>
    </row>
    <row r="390" s="6" customFormat="true" ht="12.75" hidden="false" customHeight="false" outlineLevel="0" collapsed="false">
      <c r="A390" s="289" t="s">
        <v>546</v>
      </c>
      <c r="B390" s="348" t="n">
        <f aca="false">B391+B395</f>
        <v>0</v>
      </c>
      <c r="C390" s="348" t="n">
        <f aca="false">C391+C395</f>
        <v>0</v>
      </c>
    </row>
    <row r="391" s="6" customFormat="true" ht="12.75" hidden="true" customHeight="false" outlineLevel="0" collapsed="false">
      <c r="A391" s="289" t="s">
        <v>555</v>
      </c>
      <c r="B391" s="348" t="n">
        <f aca="false">SUM(B392:B393)</f>
        <v>0</v>
      </c>
      <c r="C391" s="348" t="n">
        <f aca="false">SUM(C392:C393)</f>
        <v>0</v>
      </c>
    </row>
    <row r="392" s="6" customFormat="true" ht="12.75" hidden="true" customHeight="false" outlineLevel="0" collapsed="false">
      <c r="A392" s="289" t="s">
        <v>542</v>
      </c>
      <c r="B392" s="348"/>
      <c r="C392" s="348"/>
    </row>
    <row r="393" s="6" customFormat="true" ht="12.75" hidden="true" customHeight="false" outlineLevel="0" collapsed="false">
      <c r="A393" s="289" t="s">
        <v>543</v>
      </c>
      <c r="B393" s="348"/>
      <c r="C393" s="348"/>
    </row>
    <row r="394" s="6" customFormat="true" ht="12.75" hidden="true" customHeight="false" outlineLevel="0" collapsed="false">
      <c r="A394" s="289" t="s">
        <v>544</v>
      </c>
      <c r="B394" s="348"/>
      <c r="C394" s="348"/>
    </row>
    <row r="395" s="6" customFormat="true" ht="12.75" hidden="true" customHeight="false" outlineLevel="0" collapsed="false">
      <c r="A395" s="289" t="s">
        <v>556</v>
      </c>
      <c r="B395" s="348" t="n">
        <f aca="false">SUM(B396:B397)</f>
        <v>0</v>
      </c>
      <c r="C395" s="348" t="n">
        <f aca="false">SUM(C396:C397)</f>
        <v>0</v>
      </c>
    </row>
    <row r="396" s="6" customFormat="true" ht="12.75" hidden="true" customHeight="false" outlineLevel="0" collapsed="false">
      <c r="A396" s="289" t="s">
        <v>542</v>
      </c>
      <c r="B396" s="348" t="n">
        <f aca="false">1-1</f>
        <v>0</v>
      </c>
      <c r="C396" s="348"/>
    </row>
    <row r="397" s="6" customFormat="true" ht="12.75" hidden="true" customHeight="false" outlineLevel="0" collapsed="false">
      <c r="A397" s="289" t="s">
        <v>543</v>
      </c>
      <c r="B397" s="348" t="n">
        <f aca="false">444-444</f>
        <v>0</v>
      </c>
      <c r="C397" s="348" t="n">
        <f aca="false">442-442</f>
        <v>0</v>
      </c>
    </row>
    <row r="398" s="6" customFormat="true" ht="12.75" hidden="true" customHeight="false" outlineLevel="0" collapsed="false">
      <c r="A398" s="289" t="s">
        <v>544</v>
      </c>
      <c r="B398" s="348" t="n">
        <f aca="false">444-444</f>
        <v>0</v>
      </c>
      <c r="C398" s="348" t="n">
        <f aca="false">442-442</f>
        <v>0</v>
      </c>
    </row>
    <row r="399" s="6" customFormat="true" ht="12.75" hidden="false" customHeight="false" outlineLevel="0" collapsed="false">
      <c r="A399" s="289" t="s">
        <v>557</v>
      </c>
      <c r="B399" s="348" t="n">
        <f aca="false">B343+B347+B357+B361+B366+B371+B375+B380+B385+B389+B394+B398</f>
        <v>626006</v>
      </c>
      <c r="C399" s="348" t="n">
        <f aca="false">C343+C347+C357+C361+C366+C371+C375+C380+C385+C389+C394+C398</f>
        <v>627101</v>
      </c>
    </row>
    <row r="400" s="6" customFormat="true" ht="12.75" hidden="false" customHeight="false" outlineLevel="0" collapsed="false">
      <c r="A400" s="289" t="s">
        <v>558</v>
      </c>
      <c r="B400" s="357" t="n">
        <f aca="false">B346+B384</f>
        <v>627101</v>
      </c>
      <c r="C400" s="357" t="n">
        <f aca="false">C346+C384</f>
        <v>583663</v>
      </c>
    </row>
    <row r="401" s="6" customFormat="true" ht="12.75" hidden="false" customHeight="false" outlineLevel="0" collapsed="false">
      <c r="A401" s="289" t="s">
        <v>559</v>
      </c>
      <c r="B401" s="348" t="n">
        <f aca="false">B341+B345+B350+B355+B359+B364+B369+B373+B378+B383+B387+B392+B396</f>
        <v>-3532</v>
      </c>
      <c r="C401" s="348" t="n">
        <f aca="false">C341+C345+C350+C355+C359+C364+C369+C373+C378+C383+C387+C392+C396</f>
        <v>0</v>
      </c>
    </row>
    <row r="402" s="6" customFormat="true" ht="13.5" hidden="false" customHeight="false" outlineLevel="0" collapsed="false">
      <c r="A402" s="352" t="s">
        <v>560</v>
      </c>
      <c r="B402" s="361" t="n">
        <f aca="false">B339+B353+B367+B381</f>
        <v>623048</v>
      </c>
      <c r="C402" s="361" t="n">
        <f aca="false">C339+C353+C367+C381</f>
        <v>627101</v>
      </c>
    </row>
    <row r="403" s="6" customFormat="true" ht="12.75" hidden="true" customHeight="false" outlineLevel="0" collapsed="false">
      <c r="A403" s="359"/>
      <c r="B403" s="305" t="str">
        <f aca="false">IF(B402=B268+B279+B290,"OK","BŁĄD")</f>
        <v>OK</v>
      </c>
      <c r="C403" s="305" t="str">
        <f aca="false">IF(C402=C268+C279+C290,"OK","BŁĄD")</f>
        <v>OK</v>
      </c>
    </row>
    <row r="404" s="6" customFormat="true" ht="12.75" hidden="false" customHeight="false" outlineLevel="0" collapsed="false">
      <c r="A404" s="359"/>
      <c r="B404" s="305"/>
      <c r="C404" s="305"/>
    </row>
    <row r="405" s="6" customFormat="true" ht="17.25" hidden="false" customHeight="false" outlineLevel="0" collapsed="false">
      <c r="A405" s="343" t="s">
        <v>54</v>
      </c>
      <c r="B405" s="362"/>
      <c r="C405" s="178"/>
    </row>
    <row r="406" s="6" customFormat="true" ht="24" hidden="false" customHeight="true" outlineLevel="0" collapsed="false">
      <c r="A406" s="344" t="s">
        <v>561</v>
      </c>
      <c r="B406" s="69" t="str">
        <f aca="false">B4</f>
        <v>31.12.2007</v>
      </c>
      <c r="C406" s="69" t="str">
        <f aca="false">C4</f>
        <v>31.12.2006</v>
      </c>
    </row>
    <row r="407" s="6" customFormat="true" ht="12.75" hidden="false" customHeight="false" outlineLevel="0" collapsed="false">
      <c r="A407" s="355" t="s">
        <v>469</v>
      </c>
      <c r="B407" s="350" t="n">
        <v>0</v>
      </c>
      <c r="C407" s="350" t="n">
        <v>0</v>
      </c>
    </row>
    <row r="408" s="6" customFormat="true" ht="12.75" hidden="false" customHeight="false" outlineLevel="0" collapsed="false">
      <c r="A408" s="355" t="s">
        <v>533</v>
      </c>
      <c r="B408" s="350" t="n">
        <f aca="false">B410+B412+B413</f>
        <v>0</v>
      </c>
      <c r="C408" s="350" t="n">
        <f aca="false">C410+C412+C413</f>
        <v>0</v>
      </c>
    </row>
    <row r="409" s="6" customFormat="true" ht="12.75" hidden="true" customHeight="false" outlineLevel="0" collapsed="false">
      <c r="A409" s="356" t="s">
        <v>534</v>
      </c>
      <c r="B409" s="348"/>
      <c r="C409" s="348"/>
    </row>
    <row r="410" s="6" customFormat="true" ht="12.75" hidden="true" customHeight="false" outlineLevel="0" collapsed="false">
      <c r="A410" s="356" t="s">
        <v>535</v>
      </c>
      <c r="B410" s="348"/>
      <c r="C410" s="348"/>
    </row>
    <row r="411" s="6" customFormat="true" ht="12.75" hidden="true" customHeight="false" outlineLevel="0" collapsed="false">
      <c r="A411" s="356" t="s">
        <v>536</v>
      </c>
      <c r="B411" s="348"/>
      <c r="C411" s="348"/>
    </row>
    <row r="412" s="6" customFormat="true" ht="12.75" hidden="true" customHeight="false" outlineLevel="0" collapsed="false">
      <c r="A412" s="356" t="s">
        <v>535</v>
      </c>
      <c r="B412" s="348"/>
      <c r="C412" s="348"/>
    </row>
    <row r="413" s="6" customFormat="true" ht="12.75" hidden="true" customHeight="false" outlineLevel="0" collapsed="false">
      <c r="A413" s="356" t="s">
        <v>537</v>
      </c>
      <c r="B413" s="348"/>
      <c r="C413" s="348"/>
    </row>
    <row r="414" s="6" customFormat="true" ht="13.5" hidden="false" customHeight="false" outlineLevel="0" collapsed="false">
      <c r="A414" s="352" t="s">
        <v>562</v>
      </c>
      <c r="B414" s="361" t="n">
        <f aca="false">B407+B408</f>
        <v>0</v>
      </c>
      <c r="C414" s="361" t="n">
        <f aca="false">C407+C408</f>
        <v>0</v>
      </c>
    </row>
    <row r="415" s="6" customFormat="true" ht="12.75" hidden="true" customHeight="false" outlineLevel="0" collapsed="false">
      <c r="A415" s="359"/>
      <c r="B415" s="305" t="str">
        <f aca="false">IF(B414=B301,"OK","BŁĄD")</f>
        <v>OK</v>
      </c>
      <c r="C415" s="305" t="str">
        <f aca="false">IF(C414=C301,"OK","BŁĄD")</f>
        <v>OK</v>
      </c>
    </row>
    <row r="416" s="6" customFormat="true" ht="12.75" hidden="false" customHeight="false" outlineLevel="0" collapsed="false">
      <c r="A416" s="359"/>
      <c r="B416" s="305"/>
      <c r="C416" s="305"/>
    </row>
    <row r="417" s="6" customFormat="true" ht="17.25" hidden="false" customHeight="false" outlineLevel="0" collapsed="false">
      <c r="A417" s="343" t="s">
        <v>563</v>
      </c>
      <c r="B417" s="362"/>
      <c r="C417" s="178"/>
    </row>
    <row r="418" s="6" customFormat="true" ht="15" hidden="false" customHeight="true" outlineLevel="0" collapsed="false">
      <c r="A418" s="344" t="s">
        <v>564</v>
      </c>
      <c r="B418" s="69" t="str">
        <f aca="false">B4</f>
        <v>31.12.2007</v>
      </c>
      <c r="C418" s="69" t="str">
        <f aca="false">C4</f>
        <v>31.12.2006</v>
      </c>
    </row>
    <row r="419" s="6" customFormat="true" ht="12.75" hidden="true" customHeight="false" outlineLevel="0" collapsed="false">
      <c r="A419" s="289" t="s">
        <v>565</v>
      </c>
      <c r="B419" s="348"/>
      <c r="C419" s="348"/>
    </row>
    <row r="420" s="6" customFormat="true" ht="12.75" hidden="true" customHeight="false" outlineLevel="0" collapsed="false">
      <c r="A420" s="289" t="s">
        <v>566</v>
      </c>
      <c r="B420" s="348"/>
      <c r="C420" s="348"/>
    </row>
    <row r="421" s="6" customFormat="true" ht="12.75" hidden="true" customHeight="false" outlineLevel="0" collapsed="false">
      <c r="A421" s="356" t="s">
        <v>567</v>
      </c>
      <c r="B421" s="348"/>
      <c r="C421" s="348"/>
    </row>
    <row r="422" s="6" customFormat="true" ht="12.75" hidden="true" customHeight="false" outlineLevel="0" collapsed="false">
      <c r="A422" s="356" t="s">
        <v>568</v>
      </c>
      <c r="B422" s="348"/>
      <c r="C422" s="348"/>
    </row>
    <row r="423" s="6" customFormat="true" ht="12.75" hidden="true" customHeight="false" outlineLevel="0" collapsed="false">
      <c r="A423" s="356"/>
      <c r="B423" s="348"/>
      <c r="C423" s="348"/>
    </row>
    <row r="424" s="6" customFormat="true" ht="13.5" hidden="false" customHeight="false" outlineLevel="0" collapsed="false">
      <c r="A424" s="352" t="s">
        <v>569</v>
      </c>
      <c r="B424" s="361" t="n">
        <f aca="false">SUM(B419:B423)</f>
        <v>0</v>
      </c>
      <c r="C424" s="361" t="n">
        <f aca="false">SUM(C419:C423)</f>
        <v>0</v>
      </c>
    </row>
    <row r="425" s="6" customFormat="true" ht="12.75" hidden="false" customHeight="false" outlineLevel="0" collapsed="false">
      <c r="A425" s="363"/>
      <c r="B425" s="364"/>
      <c r="C425" s="364"/>
    </row>
    <row r="426" s="6" customFormat="true" ht="17.25" hidden="false" customHeight="false" outlineLevel="0" collapsed="false">
      <c r="A426" s="343" t="s">
        <v>55</v>
      </c>
      <c r="B426" s="362"/>
      <c r="C426" s="178"/>
    </row>
    <row r="427" s="6" customFormat="true" ht="24" hidden="false" customHeight="true" outlineLevel="0" collapsed="false">
      <c r="A427" s="344" t="s">
        <v>570</v>
      </c>
      <c r="B427" s="69" t="str">
        <f aca="false">B4</f>
        <v>31.12.2007</v>
      </c>
      <c r="C427" s="69" t="str">
        <f aca="false">C4</f>
        <v>31.12.2006</v>
      </c>
    </row>
    <row r="428" s="6" customFormat="true" ht="12.75" hidden="false" customHeight="false" outlineLevel="0" collapsed="false">
      <c r="A428" s="365" t="s">
        <v>571</v>
      </c>
      <c r="B428" s="348"/>
      <c r="C428" s="348"/>
    </row>
    <row r="429" s="6" customFormat="true" ht="12.75" hidden="false" customHeight="false" outlineLevel="0" collapsed="false">
      <c r="A429" s="289" t="s">
        <v>440</v>
      </c>
      <c r="B429" s="348" t="n">
        <v>0</v>
      </c>
      <c r="C429" s="348" t="n">
        <v>0</v>
      </c>
    </row>
    <row r="430" s="6" customFormat="true" ht="12.75" hidden="false" customHeight="false" outlineLevel="0" collapsed="false">
      <c r="A430" s="289" t="s">
        <v>485</v>
      </c>
      <c r="B430" s="348" t="n">
        <f aca="false">SUM(B431:B433)</f>
        <v>0</v>
      </c>
      <c r="C430" s="348" t="n">
        <f aca="false">SUM(C431:C433)</f>
        <v>0</v>
      </c>
    </row>
    <row r="431" s="6" customFormat="true" ht="12.75" hidden="true" customHeight="false" outlineLevel="0" collapsed="false">
      <c r="A431" s="289" t="s">
        <v>572</v>
      </c>
      <c r="B431" s="348"/>
      <c r="C431" s="348"/>
    </row>
    <row r="432" s="6" customFormat="true" ht="12.75" hidden="true" customHeight="false" outlineLevel="0" collapsed="false">
      <c r="A432" s="289" t="s">
        <v>442</v>
      </c>
      <c r="B432" s="348"/>
      <c r="C432" s="348"/>
    </row>
    <row r="433" s="6" customFormat="true" ht="12.75" hidden="true" customHeight="false" outlineLevel="0" collapsed="false">
      <c r="A433" s="289" t="s">
        <v>573</v>
      </c>
      <c r="B433" s="348"/>
      <c r="C433" s="348"/>
    </row>
    <row r="434" s="6" customFormat="true" ht="12.75" hidden="false" customHeight="false" outlineLevel="0" collapsed="false">
      <c r="A434" s="289" t="s">
        <v>487</v>
      </c>
      <c r="B434" s="348" t="n">
        <f aca="false">SUM(B435:B437)</f>
        <v>0</v>
      </c>
      <c r="C434" s="348" t="n">
        <f aca="false">SUM(C435:C437)</f>
        <v>0</v>
      </c>
    </row>
    <row r="435" s="6" customFormat="true" ht="12.75" hidden="true" customHeight="false" outlineLevel="0" collapsed="false">
      <c r="A435" s="289" t="s">
        <v>574</v>
      </c>
      <c r="B435" s="348"/>
      <c r="C435" s="348"/>
    </row>
    <row r="436" s="6" customFormat="true" ht="12.75" hidden="true" customHeight="false" outlineLevel="0" collapsed="false">
      <c r="A436" s="289" t="s">
        <v>442</v>
      </c>
      <c r="B436" s="348"/>
      <c r="C436" s="348"/>
    </row>
    <row r="437" s="6" customFormat="true" ht="12.75" hidden="true" customHeight="false" outlineLevel="0" collapsed="false">
      <c r="A437" s="289" t="s">
        <v>575</v>
      </c>
      <c r="B437" s="348"/>
      <c r="C437" s="348"/>
    </row>
    <row r="438" s="6" customFormat="true" ht="12.75" hidden="false" customHeight="false" outlineLevel="0" collapsed="false">
      <c r="A438" s="355" t="s">
        <v>452</v>
      </c>
      <c r="B438" s="350" t="n">
        <f aca="false">B429+B430-B434</f>
        <v>0</v>
      </c>
      <c r="C438" s="350" t="n">
        <f aca="false">C429+C430-C434</f>
        <v>0</v>
      </c>
    </row>
    <row r="439" s="6" customFormat="true" ht="12.75" hidden="false" customHeight="false" outlineLevel="0" collapsed="false">
      <c r="A439" s="289" t="s">
        <v>576</v>
      </c>
      <c r="B439" s="348"/>
      <c r="C439" s="348"/>
    </row>
    <row r="440" s="6" customFormat="true" ht="12.75" hidden="false" customHeight="false" outlineLevel="0" collapsed="false">
      <c r="A440" s="289" t="s">
        <v>440</v>
      </c>
      <c r="B440" s="348" t="n">
        <v>0</v>
      </c>
      <c r="C440" s="348" t="n">
        <v>0</v>
      </c>
    </row>
    <row r="441" s="6" customFormat="true" ht="12.75" hidden="false" customHeight="false" outlineLevel="0" collapsed="false">
      <c r="A441" s="289" t="s">
        <v>485</v>
      </c>
      <c r="B441" s="348" t="n">
        <f aca="false">SUM(B442:B444)</f>
        <v>0</v>
      </c>
      <c r="C441" s="348" t="n">
        <f aca="false">SUM(C442:C444)</f>
        <v>0</v>
      </c>
    </row>
    <row r="442" s="6" customFormat="true" ht="12.75" hidden="true" customHeight="false" outlineLevel="0" collapsed="false">
      <c r="A442" s="289" t="s">
        <v>572</v>
      </c>
      <c r="B442" s="348"/>
      <c r="C442" s="348"/>
    </row>
    <row r="443" s="6" customFormat="true" ht="12.75" hidden="true" customHeight="false" outlineLevel="0" collapsed="false">
      <c r="A443" s="289" t="s">
        <v>442</v>
      </c>
      <c r="B443" s="348"/>
      <c r="C443" s="348"/>
    </row>
    <row r="444" s="6" customFormat="true" ht="12.75" hidden="true" customHeight="false" outlineLevel="0" collapsed="false">
      <c r="A444" s="289" t="s">
        <v>573</v>
      </c>
      <c r="B444" s="348"/>
      <c r="C444" s="348"/>
    </row>
    <row r="445" s="6" customFormat="true" ht="12.75" hidden="false" customHeight="false" outlineLevel="0" collapsed="false">
      <c r="A445" s="289" t="s">
        <v>487</v>
      </c>
      <c r="B445" s="348" t="n">
        <f aca="false">SUM(B446:B448)</f>
        <v>0</v>
      </c>
      <c r="C445" s="348" t="n">
        <f aca="false">SUM(C446:C448)</f>
        <v>0</v>
      </c>
    </row>
    <row r="446" s="6" customFormat="true" ht="12.75" hidden="true" customHeight="false" outlineLevel="0" collapsed="false">
      <c r="A446" s="289" t="s">
        <v>574</v>
      </c>
      <c r="B446" s="348"/>
      <c r="C446" s="348"/>
    </row>
    <row r="447" s="6" customFormat="true" ht="12.75" hidden="true" customHeight="false" outlineLevel="0" collapsed="false">
      <c r="A447" s="289" t="s">
        <v>442</v>
      </c>
      <c r="B447" s="348"/>
      <c r="C447" s="348"/>
    </row>
    <row r="448" s="6" customFormat="true" ht="12.75" hidden="true" customHeight="false" outlineLevel="0" collapsed="false">
      <c r="A448" s="289" t="s">
        <v>575</v>
      </c>
      <c r="B448" s="348"/>
      <c r="C448" s="348"/>
    </row>
    <row r="449" s="6" customFormat="true" ht="12.75" hidden="false" customHeight="false" outlineLevel="0" collapsed="false">
      <c r="A449" s="355" t="s">
        <v>452</v>
      </c>
      <c r="B449" s="350" t="n">
        <f aca="false">B440+B441-B445</f>
        <v>0</v>
      </c>
      <c r="C449" s="350" t="n">
        <f aca="false">C440+C441-C445</f>
        <v>0</v>
      </c>
    </row>
    <row r="450" s="6" customFormat="true" ht="12.75" hidden="true" customHeight="false" outlineLevel="0" collapsed="false">
      <c r="A450" s="366" t="s">
        <v>577</v>
      </c>
      <c r="B450" s="348"/>
      <c r="C450" s="348"/>
    </row>
    <row r="451" s="6" customFormat="true" ht="12.75" hidden="true" customHeight="false" outlineLevel="0" collapsed="false">
      <c r="A451" s="289" t="s">
        <v>440</v>
      </c>
      <c r="B451" s="348"/>
      <c r="C451" s="348"/>
    </row>
    <row r="452" s="6" customFormat="true" ht="12.75" hidden="true" customHeight="false" outlineLevel="0" collapsed="false">
      <c r="A452" s="289" t="s">
        <v>485</v>
      </c>
      <c r="B452" s="348" t="n">
        <f aca="false">SUM(B453:B455)</f>
        <v>0</v>
      </c>
      <c r="C452" s="348" t="n">
        <f aca="false">SUM(C453:C455)</f>
        <v>0</v>
      </c>
    </row>
    <row r="453" s="6" customFormat="true" ht="12.75" hidden="true" customHeight="false" outlineLevel="0" collapsed="false">
      <c r="A453" s="289" t="s">
        <v>572</v>
      </c>
      <c r="B453" s="348"/>
      <c r="C453" s="348"/>
    </row>
    <row r="454" s="6" customFormat="true" ht="12.75" hidden="true" customHeight="false" outlineLevel="0" collapsed="false">
      <c r="A454" s="289" t="s">
        <v>442</v>
      </c>
      <c r="B454" s="348"/>
      <c r="C454" s="348"/>
    </row>
    <row r="455" s="6" customFormat="true" ht="12.75" hidden="true" customHeight="false" outlineLevel="0" collapsed="false">
      <c r="A455" s="289" t="s">
        <v>573</v>
      </c>
      <c r="B455" s="348"/>
      <c r="C455" s="348"/>
    </row>
    <row r="456" s="6" customFormat="true" ht="12.75" hidden="true" customHeight="false" outlineLevel="0" collapsed="false">
      <c r="A456" s="289" t="s">
        <v>487</v>
      </c>
      <c r="B456" s="348" t="n">
        <f aca="false">SUM(B457:B459)</f>
        <v>0</v>
      </c>
      <c r="C456" s="348" t="n">
        <f aca="false">SUM(C457:C459)</f>
        <v>0</v>
      </c>
    </row>
    <row r="457" s="6" customFormat="true" ht="12.75" hidden="true" customHeight="false" outlineLevel="0" collapsed="false">
      <c r="A457" s="289" t="s">
        <v>574</v>
      </c>
      <c r="B457" s="348"/>
      <c r="C457" s="348"/>
    </row>
    <row r="458" s="6" customFormat="true" ht="12.75" hidden="true" customHeight="false" outlineLevel="0" collapsed="false">
      <c r="A458" s="289" t="s">
        <v>442</v>
      </c>
      <c r="B458" s="348"/>
      <c r="C458" s="348"/>
    </row>
    <row r="459" s="6" customFormat="true" ht="12.75" hidden="true" customHeight="false" outlineLevel="0" collapsed="false">
      <c r="A459" s="289" t="s">
        <v>575</v>
      </c>
      <c r="B459" s="348"/>
      <c r="C459" s="348"/>
    </row>
    <row r="460" s="6" customFormat="true" ht="12.75" hidden="true" customHeight="false" outlineLevel="0" collapsed="false">
      <c r="A460" s="355" t="s">
        <v>452</v>
      </c>
      <c r="B460" s="350" t="n">
        <f aca="false">B451+B452-B456</f>
        <v>0</v>
      </c>
      <c r="C460" s="350" t="n">
        <f aca="false">C451+C452-C456</f>
        <v>0</v>
      </c>
    </row>
    <row r="461" s="6" customFormat="true" ht="12.75" hidden="true" customHeight="false" outlineLevel="0" collapsed="false">
      <c r="A461" s="366" t="s">
        <v>578</v>
      </c>
      <c r="B461" s="348"/>
      <c r="C461" s="348"/>
    </row>
    <row r="462" s="6" customFormat="true" ht="12.75" hidden="true" customHeight="false" outlineLevel="0" collapsed="false">
      <c r="A462" s="289" t="s">
        <v>440</v>
      </c>
      <c r="B462" s="348"/>
      <c r="C462" s="348"/>
    </row>
    <row r="463" s="6" customFormat="true" ht="12.75" hidden="true" customHeight="false" outlineLevel="0" collapsed="false">
      <c r="A463" s="289" t="s">
        <v>485</v>
      </c>
      <c r="B463" s="348" t="n">
        <f aca="false">SUM(B464:B466)</f>
        <v>0</v>
      </c>
      <c r="C463" s="348" t="n">
        <f aca="false">SUM(C464:C466)</f>
        <v>0</v>
      </c>
    </row>
    <row r="464" s="6" customFormat="true" ht="12.75" hidden="true" customHeight="false" outlineLevel="0" collapsed="false">
      <c r="A464" s="289" t="s">
        <v>572</v>
      </c>
      <c r="B464" s="348"/>
      <c r="C464" s="348"/>
    </row>
    <row r="465" s="6" customFormat="true" ht="12.75" hidden="true" customHeight="false" outlineLevel="0" collapsed="false">
      <c r="A465" s="289" t="s">
        <v>442</v>
      </c>
      <c r="B465" s="348"/>
      <c r="C465" s="348"/>
    </row>
    <row r="466" s="6" customFormat="true" ht="12.75" hidden="true" customHeight="false" outlineLevel="0" collapsed="false">
      <c r="A466" s="289" t="s">
        <v>573</v>
      </c>
      <c r="B466" s="348"/>
      <c r="C466" s="348"/>
    </row>
    <row r="467" s="6" customFormat="true" ht="12.75" hidden="true" customHeight="false" outlineLevel="0" collapsed="false">
      <c r="A467" s="289" t="s">
        <v>487</v>
      </c>
      <c r="B467" s="348" t="n">
        <f aca="false">SUM(B468:B470)</f>
        <v>0</v>
      </c>
      <c r="C467" s="348" t="n">
        <f aca="false">SUM(C468:C470)</f>
        <v>0</v>
      </c>
    </row>
    <row r="468" s="6" customFormat="true" ht="12.75" hidden="true" customHeight="false" outlineLevel="0" collapsed="false">
      <c r="A468" s="289" t="s">
        <v>574</v>
      </c>
      <c r="B468" s="348"/>
      <c r="C468" s="348"/>
    </row>
    <row r="469" s="6" customFormat="true" ht="12.75" hidden="true" customHeight="false" outlineLevel="0" collapsed="false">
      <c r="A469" s="289" t="s">
        <v>442</v>
      </c>
      <c r="B469" s="348"/>
      <c r="C469" s="348"/>
    </row>
    <row r="470" s="6" customFormat="true" ht="12.75" hidden="true" customHeight="false" outlineLevel="0" collapsed="false">
      <c r="A470" s="289" t="s">
        <v>575</v>
      </c>
      <c r="B470" s="348"/>
      <c r="C470" s="348"/>
    </row>
    <row r="471" s="6" customFormat="true" ht="12.75" hidden="true" customHeight="false" outlineLevel="0" collapsed="false">
      <c r="A471" s="355" t="s">
        <v>452</v>
      </c>
      <c r="B471" s="350" t="n">
        <f aca="false">B462+B463-B467</f>
        <v>0</v>
      </c>
      <c r="C471" s="350" t="n">
        <f aca="false">C462+C463-C467</f>
        <v>0</v>
      </c>
    </row>
    <row r="472" s="6" customFormat="true" ht="13.5" hidden="false" customHeight="false" outlineLevel="0" collapsed="false">
      <c r="A472" s="352" t="s">
        <v>569</v>
      </c>
      <c r="B472" s="361" t="n">
        <f aca="false">B438+B449+B460+B471</f>
        <v>0</v>
      </c>
      <c r="C472" s="361" t="n">
        <f aca="false">C438+C449+C460+C471</f>
        <v>0</v>
      </c>
    </row>
    <row r="473" s="6" customFormat="true" ht="12.75" hidden="true" customHeight="false" outlineLevel="0" collapsed="false">
      <c r="A473" s="363"/>
      <c r="B473" s="305" t="str">
        <f aca="false">IF(B472=B424,"OK","BŁĄD")</f>
        <v>OK</v>
      </c>
      <c r="C473" s="305" t="str">
        <f aca="false">IF(C472=C424,"OK","BŁĄD")</f>
        <v>OK</v>
      </c>
    </row>
    <row r="474" s="6" customFormat="true" ht="12.75" hidden="false" customHeight="false" outlineLevel="0" collapsed="false">
      <c r="A474" s="363"/>
      <c r="B474" s="305"/>
      <c r="C474" s="305"/>
    </row>
    <row r="475" s="6" customFormat="true" ht="17.25" hidden="false" customHeight="false" outlineLevel="0" collapsed="false">
      <c r="A475" s="343" t="s">
        <v>56</v>
      </c>
      <c r="B475" s="362"/>
      <c r="C475" s="178"/>
    </row>
    <row r="476" s="6" customFormat="true" ht="24" hidden="false" customHeight="true" outlineLevel="0" collapsed="false">
      <c r="A476" s="344" t="s">
        <v>579</v>
      </c>
      <c r="B476" s="69" t="str">
        <f aca="false">B4</f>
        <v>31.12.2007</v>
      </c>
      <c r="C476" s="69" t="str">
        <f aca="false">C4</f>
        <v>31.12.2006</v>
      </c>
    </row>
    <row r="477" s="6" customFormat="true" ht="12.75" hidden="false" customHeight="false" outlineLevel="0" collapsed="false">
      <c r="A477" s="355" t="s">
        <v>469</v>
      </c>
      <c r="B477" s="350" t="n">
        <v>0</v>
      </c>
      <c r="C477" s="350" t="n">
        <v>0</v>
      </c>
    </row>
    <row r="478" s="6" customFormat="true" ht="12.75" hidden="false" customHeight="false" outlineLevel="0" collapsed="false">
      <c r="A478" s="355" t="s">
        <v>533</v>
      </c>
      <c r="B478" s="350" t="n">
        <f aca="false">B480+B482+B483</f>
        <v>0</v>
      </c>
      <c r="C478" s="350" t="n">
        <f aca="false">C480+C482+C483</f>
        <v>0</v>
      </c>
    </row>
    <row r="479" s="6" customFormat="true" ht="12.75" hidden="true" customHeight="false" outlineLevel="0" collapsed="false">
      <c r="A479" s="356" t="s">
        <v>534</v>
      </c>
      <c r="B479" s="348"/>
      <c r="C479" s="348"/>
    </row>
    <row r="480" s="6" customFormat="true" ht="12.75" hidden="true" customHeight="false" outlineLevel="0" collapsed="false">
      <c r="A480" s="356" t="s">
        <v>535</v>
      </c>
      <c r="B480" s="348"/>
      <c r="C480" s="348"/>
    </row>
    <row r="481" s="6" customFormat="true" ht="12.75" hidden="true" customHeight="false" outlineLevel="0" collapsed="false">
      <c r="A481" s="356" t="s">
        <v>536</v>
      </c>
      <c r="B481" s="348"/>
      <c r="C481" s="348"/>
    </row>
    <row r="482" s="6" customFormat="true" ht="12.75" hidden="true" customHeight="false" outlineLevel="0" collapsed="false">
      <c r="A482" s="356" t="s">
        <v>535</v>
      </c>
      <c r="B482" s="348"/>
      <c r="C482" s="348"/>
    </row>
    <row r="483" s="6" customFormat="true" ht="12.75" hidden="true" customHeight="false" outlineLevel="0" collapsed="false">
      <c r="A483" s="356" t="s">
        <v>537</v>
      </c>
      <c r="B483" s="348"/>
      <c r="C483" s="348"/>
    </row>
    <row r="484" s="6" customFormat="true" ht="13.5" hidden="false" customHeight="false" outlineLevel="0" collapsed="false">
      <c r="A484" s="352" t="s">
        <v>569</v>
      </c>
      <c r="B484" s="361" t="n">
        <f aca="false">B477+B478</f>
        <v>0</v>
      </c>
      <c r="C484" s="361" t="n">
        <f aca="false">C477+C478</f>
        <v>0</v>
      </c>
    </row>
    <row r="487" s="371" customFormat="true" ht="18" hidden="false" customHeight="true" outlineLevel="0" collapsed="false">
      <c r="A487" s="367" t="s">
        <v>57</v>
      </c>
      <c r="B487" s="368"/>
      <c r="C487" s="369"/>
      <c r="D487" s="370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  <c r="AH487" s="369"/>
      <c r="AI487" s="369"/>
      <c r="AJ487" s="369"/>
      <c r="AK487" s="369"/>
      <c r="AL487" s="369"/>
      <c r="AM487" s="369"/>
      <c r="AN487" s="369"/>
      <c r="AO487" s="369"/>
      <c r="AP487" s="369"/>
      <c r="AQ487" s="369"/>
      <c r="AR487" s="369"/>
      <c r="AS487" s="369"/>
      <c r="AT487" s="369"/>
      <c r="AU487" s="369"/>
      <c r="AV487" s="369"/>
      <c r="AW487" s="369"/>
      <c r="AX487" s="369"/>
      <c r="AY487" s="369"/>
      <c r="AZ487" s="369"/>
      <c r="BA487" s="369"/>
      <c r="BB487" s="369"/>
      <c r="BC487" s="369"/>
      <c r="BD487" s="369"/>
      <c r="BE487" s="369"/>
      <c r="BF487" s="369"/>
      <c r="BG487" s="369"/>
      <c r="BH487" s="369"/>
      <c r="BI487" s="369"/>
      <c r="BJ487" s="369"/>
      <c r="BK487" s="369"/>
      <c r="BL487" s="369"/>
      <c r="BM487" s="369"/>
      <c r="BN487" s="369"/>
      <c r="BO487" s="369"/>
      <c r="BP487" s="369"/>
      <c r="BQ487" s="369"/>
      <c r="BR487" s="369"/>
      <c r="BS487" s="369"/>
      <c r="BT487" s="369"/>
      <c r="BU487" s="369"/>
      <c r="BV487" s="369"/>
      <c r="BW487" s="369"/>
      <c r="BX487" s="369"/>
      <c r="BY487" s="369"/>
      <c r="BZ487" s="369"/>
    </row>
    <row r="488" s="371" customFormat="true" ht="24" hidden="false" customHeight="true" outlineLevel="0" collapsed="false">
      <c r="A488" s="372" t="s">
        <v>580</v>
      </c>
      <c r="B488" s="69" t="str">
        <f aca="false">B4</f>
        <v>31.12.2007</v>
      </c>
      <c r="C488" s="69" t="str">
        <f aca="false">C4</f>
        <v>31.12.2006</v>
      </c>
      <c r="D488" s="370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  <c r="AH488" s="369"/>
      <c r="AI488" s="369"/>
      <c r="AJ488" s="369"/>
      <c r="AK488" s="369"/>
      <c r="AL488" s="369"/>
      <c r="AM488" s="369"/>
      <c r="AN488" s="369"/>
      <c r="AO488" s="369"/>
      <c r="AP488" s="369"/>
      <c r="AQ488" s="369"/>
      <c r="AR488" s="369"/>
      <c r="AS488" s="369"/>
      <c r="AT488" s="369"/>
      <c r="AU488" s="369"/>
      <c r="AV488" s="369"/>
      <c r="AW488" s="369"/>
      <c r="AX488" s="369"/>
      <c r="AY488" s="369"/>
      <c r="AZ488" s="369"/>
      <c r="BA488" s="369"/>
      <c r="BB488" s="369"/>
      <c r="BC488" s="369"/>
      <c r="BD488" s="369"/>
      <c r="BE488" s="369"/>
      <c r="BF488" s="369"/>
      <c r="BG488" s="369"/>
      <c r="BH488" s="369"/>
      <c r="BI488" s="369"/>
      <c r="BJ488" s="369"/>
      <c r="BK488" s="369"/>
      <c r="BL488" s="369"/>
      <c r="BM488" s="369"/>
      <c r="BN488" s="369"/>
      <c r="BO488" s="369"/>
      <c r="BP488" s="369"/>
      <c r="BQ488" s="369"/>
      <c r="BR488" s="369"/>
      <c r="BS488" s="369"/>
      <c r="BT488" s="369"/>
      <c r="BU488" s="369"/>
      <c r="BV488" s="369"/>
      <c r="BW488" s="369"/>
      <c r="BX488" s="369"/>
      <c r="BY488" s="369"/>
      <c r="BZ488" s="369"/>
    </row>
    <row r="489" s="371" customFormat="true" ht="12.75" hidden="false" customHeight="true" outlineLevel="0" collapsed="false">
      <c r="A489" s="373" t="s">
        <v>581</v>
      </c>
      <c r="B489" s="374" t="n">
        <f aca="false">B490+B492+B494</f>
        <v>6283</v>
      </c>
      <c r="C489" s="374" t="n">
        <f aca="false">C490+C492+C494</f>
        <v>7444</v>
      </c>
      <c r="D489" s="370"/>
      <c r="E489" s="369"/>
      <c r="F489" s="369"/>
      <c r="G489" s="369"/>
      <c r="H489" s="369"/>
      <c r="I489" s="369"/>
      <c r="J489" s="369"/>
      <c r="K489" s="369"/>
      <c r="L489" s="369"/>
      <c r="M489" s="369"/>
      <c r="N489" s="369"/>
      <c r="O489" s="369"/>
      <c r="P489" s="369"/>
      <c r="Q489" s="369"/>
      <c r="R489" s="369"/>
      <c r="S489" s="369"/>
      <c r="T489" s="369"/>
      <c r="U489" s="369"/>
      <c r="V489" s="369"/>
      <c r="W489" s="369"/>
      <c r="X489" s="369"/>
      <c r="Y489" s="369"/>
      <c r="Z489" s="369"/>
      <c r="AA489" s="369"/>
      <c r="AB489" s="369"/>
      <c r="AC489" s="369"/>
      <c r="AD489" s="369"/>
      <c r="AE489" s="369"/>
      <c r="AF489" s="369"/>
      <c r="AG489" s="369"/>
      <c r="AH489" s="369"/>
      <c r="AI489" s="369"/>
      <c r="AJ489" s="369"/>
      <c r="AK489" s="369"/>
      <c r="AL489" s="369"/>
      <c r="AM489" s="369"/>
      <c r="AN489" s="369"/>
      <c r="AO489" s="369"/>
      <c r="AP489" s="369"/>
      <c r="AQ489" s="369"/>
      <c r="AR489" s="369"/>
      <c r="AS489" s="369"/>
      <c r="AT489" s="369"/>
      <c r="AU489" s="369"/>
      <c r="AV489" s="369"/>
      <c r="AW489" s="369"/>
      <c r="AX489" s="369"/>
      <c r="AY489" s="369"/>
      <c r="AZ489" s="369"/>
      <c r="BA489" s="369"/>
      <c r="BB489" s="369"/>
      <c r="BC489" s="369"/>
      <c r="BD489" s="369"/>
      <c r="BE489" s="369"/>
      <c r="BF489" s="369"/>
      <c r="BG489" s="369"/>
      <c r="BH489" s="369"/>
      <c r="BI489" s="369"/>
      <c r="BJ489" s="369"/>
      <c r="BK489" s="369"/>
      <c r="BL489" s="369"/>
      <c r="BM489" s="369"/>
      <c r="BN489" s="369"/>
      <c r="BO489" s="369"/>
      <c r="BP489" s="369"/>
      <c r="BQ489" s="369"/>
      <c r="BR489" s="369"/>
      <c r="BS489" s="369"/>
      <c r="BT489" s="369"/>
      <c r="BU489" s="369"/>
      <c r="BV489" s="369"/>
      <c r="BW489" s="369"/>
      <c r="BX489" s="369"/>
      <c r="BY489" s="369"/>
      <c r="BZ489" s="369"/>
    </row>
    <row r="490" s="371" customFormat="true" ht="12.75" hidden="false" customHeight="true" outlineLevel="0" collapsed="false">
      <c r="A490" s="375" t="s">
        <v>582</v>
      </c>
      <c r="B490" s="252" t="n">
        <f aca="false">C530</f>
        <v>5800</v>
      </c>
      <c r="C490" s="252" t="n">
        <v>6961</v>
      </c>
      <c r="D490" s="370"/>
      <c r="E490" s="369"/>
      <c r="F490" s="369"/>
      <c r="G490" s="369"/>
      <c r="H490" s="369"/>
      <c r="I490" s="369"/>
      <c r="J490" s="369"/>
      <c r="K490" s="369"/>
      <c r="L490" s="369"/>
      <c r="M490" s="369"/>
      <c r="N490" s="369"/>
      <c r="O490" s="369"/>
      <c r="P490" s="369"/>
      <c r="Q490" s="369"/>
      <c r="R490" s="369"/>
      <c r="S490" s="369"/>
      <c r="T490" s="369"/>
      <c r="U490" s="369"/>
      <c r="V490" s="369"/>
      <c r="W490" s="369"/>
      <c r="X490" s="369"/>
      <c r="Y490" s="369"/>
      <c r="Z490" s="369"/>
      <c r="AA490" s="369"/>
      <c r="AB490" s="369"/>
      <c r="AC490" s="369"/>
      <c r="AD490" s="369"/>
      <c r="AE490" s="369"/>
      <c r="AF490" s="369"/>
      <c r="AG490" s="369"/>
      <c r="AH490" s="369"/>
      <c r="AI490" s="369"/>
      <c r="AJ490" s="369"/>
      <c r="AK490" s="369"/>
      <c r="AL490" s="369"/>
      <c r="AM490" s="369"/>
      <c r="AN490" s="369"/>
      <c r="AO490" s="369"/>
      <c r="AP490" s="369"/>
      <c r="AQ490" s="369"/>
      <c r="AR490" s="369"/>
      <c r="AS490" s="369"/>
      <c r="AT490" s="369"/>
      <c r="AU490" s="369"/>
      <c r="AV490" s="369"/>
      <c r="AW490" s="369"/>
      <c r="AX490" s="369"/>
      <c r="AY490" s="369"/>
      <c r="AZ490" s="369"/>
      <c r="BA490" s="369"/>
      <c r="BB490" s="369"/>
      <c r="BC490" s="369"/>
      <c r="BD490" s="369"/>
      <c r="BE490" s="369"/>
      <c r="BF490" s="369"/>
      <c r="BG490" s="369"/>
      <c r="BH490" s="369"/>
      <c r="BI490" s="369"/>
      <c r="BJ490" s="369"/>
      <c r="BK490" s="369"/>
      <c r="BL490" s="369"/>
      <c r="BM490" s="369"/>
      <c r="BN490" s="369"/>
      <c r="BO490" s="369"/>
      <c r="BP490" s="369"/>
      <c r="BQ490" s="369"/>
      <c r="BR490" s="369"/>
      <c r="BS490" s="369"/>
      <c r="BT490" s="369"/>
      <c r="BU490" s="369"/>
      <c r="BV490" s="369"/>
      <c r="BW490" s="369"/>
      <c r="BX490" s="369"/>
      <c r="BY490" s="369"/>
      <c r="BZ490" s="369"/>
    </row>
    <row r="491" s="371" customFormat="true" ht="12.75" hidden="false" customHeight="true" outlineLevel="0" collapsed="false">
      <c r="A491" s="376" t="s">
        <v>583</v>
      </c>
      <c r="B491" s="254" t="n">
        <f aca="false">C531</f>
        <v>5800</v>
      </c>
      <c r="C491" s="254" t="n">
        <v>6961</v>
      </c>
      <c r="D491" s="370"/>
      <c r="E491" s="369"/>
      <c r="F491" s="369"/>
      <c r="G491" s="369"/>
      <c r="H491" s="369"/>
      <c r="I491" s="369"/>
      <c r="J491" s="369"/>
      <c r="K491" s="369"/>
      <c r="L491" s="369"/>
      <c r="M491" s="369"/>
      <c r="N491" s="369"/>
      <c r="O491" s="369"/>
      <c r="P491" s="369"/>
      <c r="Q491" s="369"/>
      <c r="R491" s="369"/>
      <c r="S491" s="369"/>
      <c r="T491" s="369"/>
      <c r="U491" s="369"/>
      <c r="V491" s="369"/>
      <c r="W491" s="369"/>
      <c r="X491" s="369"/>
      <c r="Y491" s="369"/>
      <c r="Z491" s="369"/>
      <c r="AA491" s="369"/>
      <c r="AB491" s="369"/>
      <c r="AC491" s="369"/>
      <c r="AD491" s="369"/>
      <c r="AE491" s="369"/>
      <c r="AF491" s="369"/>
      <c r="AG491" s="369"/>
      <c r="AH491" s="369"/>
      <c r="AI491" s="369"/>
      <c r="AJ491" s="369"/>
      <c r="AK491" s="369"/>
      <c r="AL491" s="369"/>
      <c r="AM491" s="369"/>
      <c r="AN491" s="369"/>
      <c r="AO491" s="369"/>
      <c r="AP491" s="369"/>
      <c r="AQ491" s="369"/>
      <c r="AR491" s="369"/>
      <c r="AS491" s="369"/>
      <c r="AT491" s="369"/>
      <c r="AU491" s="369"/>
      <c r="AV491" s="369"/>
      <c r="AW491" s="369"/>
      <c r="AX491" s="369"/>
      <c r="AY491" s="369"/>
      <c r="AZ491" s="369"/>
      <c r="BA491" s="369"/>
      <c r="BB491" s="369"/>
      <c r="BC491" s="369"/>
      <c r="BD491" s="369"/>
      <c r="BE491" s="369"/>
      <c r="BF491" s="369"/>
      <c r="BG491" s="369"/>
      <c r="BH491" s="369"/>
      <c r="BI491" s="369"/>
      <c r="BJ491" s="369"/>
      <c r="BK491" s="369"/>
      <c r="BL491" s="369"/>
      <c r="BM491" s="369"/>
      <c r="BN491" s="369"/>
      <c r="BO491" s="369"/>
      <c r="BP491" s="369"/>
      <c r="BQ491" s="369"/>
      <c r="BR491" s="369"/>
      <c r="BS491" s="369"/>
      <c r="BT491" s="369"/>
      <c r="BU491" s="369"/>
      <c r="BV491" s="369"/>
      <c r="BW491" s="369"/>
      <c r="BX491" s="369"/>
      <c r="BY491" s="369"/>
      <c r="BZ491" s="369"/>
    </row>
    <row r="492" s="371" customFormat="true" ht="12.75" hidden="false" customHeight="true" outlineLevel="0" collapsed="false">
      <c r="A492" s="375" t="s">
        <v>584</v>
      </c>
      <c r="B492" s="252" t="n">
        <f aca="false">C532</f>
        <v>483</v>
      </c>
      <c r="C492" s="252" t="n">
        <v>483</v>
      </c>
      <c r="D492" s="370"/>
      <c r="E492" s="369"/>
      <c r="F492" s="369"/>
      <c r="G492" s="369"/>
      <c r="H492" s="369"/>
      <c r="I492" s="369"/>
      <c r="J492" s="369"/>
      <c r="K492" s="369"/>
      <c r="L492" s="369"/>
      <c r="M492" s="369"/>
      <c r="N492" s="369"/>
      <c r="O492" s="369"/>
      <c r="P492" s="369"/>
      <c r="Q492" s="369"/>
      <c r="R492" s="369"/>
      <c r="S492" s="369"/>
      <c r="T492" s="369"/>
      <c r="U492" s="369"/>
      <c r="V492" s="369"/>
      <c r="W492" s="369"/>
      <c r="X492" s="369"/>
      <c r="Y492" s="369"/>
      <c r="Z492" s="369"/>
      <c r="AA492" s="369"/>
      <c r="AB492" s="369"/>
      <c r="AC492" s="369"/>
      <c r="AD492" s="369"/>
      <c r="AE492" s="369"/>
      <c r="AF492" s="369"/>
      <c r="AG492" s="369"/>
      <c r="AH492" s="369"/>
      <c r="AI492" s="369"/>
      <c r="AJ492" s="369"/>
      <c r="AK492" s="369"/>
      <c r="AL492" s="369"/>
      <c r="AM492" s="369"/>
      <c r="AN492" s="369"/>
      <c r="AO492" s="369"/>
      <c r="AP492" s="369"/>
      <c r="AQ492" s="369"/>
      <c r="AR492" s="369"/>
      <c r="AS492" s="369"/>
      <c r="AT492" s="369"/>
      <c r="AU492" s="369"/>
      <c r="AV492" s="369"/>
      <c r="AW492" s="369"/>
      <c r="AX492" s="369"/>
      <c r="AY492" s="369"/>
      <c r="AZ492" s="369"/>
      <c r="BA492" s="369"/>
      <c r="BB492" s="369"/>
      <c r="BC492" s="369"/>
      <c r="BD492" s="369"/>
      <c r="BE492" s="369"/>
      <c r="BF492" s="369"/>
      <c r="BG492" s="369"/>
      <c r="BH492" s="369"/>
      <c r="BI492" s="369"/>
      <c r="BJ492" s="369"/>
      <c r="BK492" s="369"/>
      <c r="BL492" s="369"/>
      <c r="BM492" s="369"/>
      <c r="BN492" s="369"/>
      <c r="BO492" s="369"/>
      <c r="BP492" s="369"/>
      <c r="BQ492" s="369"/>
      <c r="BR492" s="369"/>
      <c r="BS492" s="369"/>
      <c r="BT492" s="369"/>
      <c r="BU492" s="369"/>
      <c r="BV492" s="369"/>
      <c r="BW492" s="369"/>
      <c r="BX492" s="369"/>
      <c r="BY492" s="369"/>
      <c r="BZ492" s="369"/>
    </row>
    <row r="493" s="371" customFormat="true" ht="12.75" hidden="false" customHeight="true" outlineLevel="0" collapsed="false">
      <c r="A493" s="376" t="s">
        <v>583</v>
      </c>
      <c r="B493" s="254" t="n">
        <f aca="false">C533</f>
        <v>483</v>
      </c>
      <c r="C493" s="254" t="n">
        <v>483</v>
      </c>
      <c r="D493" s="370"/>
      <c r="E493" s="369"/>
      <c r="F493" s="369"/>
      <c r="G493" s="369"/>
      <c r="H493" s="369"/>
      <c r="I493" s="369"/>
      <c r="J493" s="369"/>
      <c r="K493" s="369"/>
      <c r="L493" s="369"/>
      <c r="M493" s="369"/>
      <c r="N493" s="369"/>
      <c r="O493" s="369"/>
      <c r="P493" s="369"/>
      <c r="Q493" s="369"/>
      <c r="R493" s="369"/>
      <c r="S493" s="369"/>
      <c r="T493" s="369"/>
      <c r="U493" s="369"/>
      <c r="V493" s="369"/>
      <c r="W493" s="369"/>
      <c r="X493" s="369"/>
      <c r="Y493" s="369"/>
      <c r="Z493" s="369"/>
      <c r="AA493" s="369"/>
      <c r="AB493" s="369"/>
      <c r="AC493" s="369"/>
      <c r="AD493" s="369"/>
      <c r="AE493" s="369"/>
      <c r="AF493" s="369"/>
      <c r="AG493" s="369"/>
      <c r="AH493" s="369"/>
      <c r="AI493" s="369"/>
      <c r="AJ493" s="369"/>
      <c r="AK493" s="369"/>
      <c r="AL493" s="369"/>
      <c r="AM493" s="369"/>
      <c r="AN493" s="369"/>
      <c r="AO493" s="369"/>
      <c r="AP493" s="369"/>
      <c r="AQ493" s="369"/>
      <c r="AR493" s="369"/>
      <c r="AS493" s="369"/>
      <c r="AT493" s="369"/>
      <c r="AU493" s="369"/>
      <c r="AV493" s="369"/>
      <c r="AW493" s="369"/>
      <c r="AX493" s="369"/>
      <c r="AY493" s="369"/>
      <c r="AZ493" s="369"/>
      <c r="BA493" s="369"/>
      <c r="BB493" s="369"/>
      <c r="BC493" s="369"/>
      <c r="BD493" s="369"/>
      <c r="BE493" s="369"/>
      <c r="BF493" s="369"/>
      <c r="BG493" s="369"/>
      <c r="BH493" s="369"/>
      <c r="BI493" s="369"/>
      <c r="BJ493" s="369"/>
      <c r="BK493" s="369"/>
      <c r="BL493" s="369"/>
      <c r="BM493" s="369"/>
      <c r="BN493" s="369"/>
      <c r="BO493" s="369"/>
      <c r="BP493" s="369"/>
      <c r="BQ493" s="369"/>
      <c r="BR493" s="369"/>
      <c r="BS493" s="369"/>
      <c r="BT493" s="369"/>
      <c r="BU493" s="369"/>
      <c r="BV493" s="369"/>
      <c r="BW493" s="369"/>
      <c r="BX493" s="369"/>
      <c r="BY493" s="369"/>
      <c r="BZ493" s="369"/>
    </row>
    <row r="494" s="371" customFormat="true" ht="12.75" hidden="false" customHeight="true" outlineLevel="0" collapsed="false">
      <c r="A494" s="375" t="s">
        <v>585</v>
      </c>
      <c r="B494" s="252" t="n">
        <f aca="false">C534</f>
        <v>0</v>
      </c>
      <c r="C494" s="252" t="n">
        <v>0</v>
      </c>
      <c r="D494" s="370"/>
      <c r="E494" s="369"/>
      <c r="F494" s="369"/>
      <c r="G494" s="369"/>
      <c r="H494" s="369"/>
      <c r="I494" s="369"/>
      <c r="J494" s="369"/>
      <c r="K494" s="369"/>
      <c r="L494" s="369"/>
      <c r="M494" s="369"/>
      <c r="N494" s="369"/>
      <c r="O494" s="369"/>
      <c r="P494" s="369"/>
      <c r="Q494" s="369"/>
      <c r="R494" s="369"/>
      <c r="S494" s="369"/>
      <c r="T494" s="369"/>
      <c r="U494" s="369"/>
      <c r="V494" s="369"/>
      <c r="W494" s="369"/>
      <c r="X494" s="369"/>
      <c r="Y494" s="369"/>
      <c r="Z494" s="369"/>
      <c r="AA494" s="369"/>
      <c r="AB494" s="369"/>
      <c r="AC494" s="369"/>
      <c r="AD494" s="369"/>
      <c r="AE494" s="369"/>
      <c r="AF494" s="369"/>
      <c r="AG494" s="369"/>
      <c r="AH494" s="369"/>
      <c r="AI494" s="369"/>
      <c r="AJ494" s="369"/>
      <c r="AK494" s="369"/>
      <c r="AL494" s="369"/>
      <c r="AM494" s="369"/>
      <c r="AN494" s="369"/>
      <c r="AO494" s="369"/>
      <c r="AP494" s="369"/>
      <c r="AQ494" s="369"/>
      <c r="AR494" s="369"/>
      <c r="AS494" s="369"/>
      <c r="AT494" s="369"/>
      <c r="AU494" s="369"/>
      <c r="AV494" s="369"/>
      <c r="AW494" s="369"/>
      <c r="AX494" s="369"/>
      <c r="AY494" s="369"/>
      <c r="AZ494" s="369"/>
      <c r="BA494" s="369"/>
      <c r="BB494" s="369"/>
      <c r="BC494" s="369"/>
      <c r="BD494" s="369"/>
      <c r="BE494" s="369"/>
      <c r="BF494" s="369"/>
      <c r="BG494" s="369"/>
      <c r="BH494" s="369"/>
      <c r="BI494" s="369"/>
      <c r="BJ494" s="369"/>
      <c r="BK494" s="369"/>
      <c r="BL494" s="369"/>
      <c r="BM494" s="369"/>
      <c r="BN494" s="369"/>
      <c r="BO494" s="369"/>
      <c r="BP494" s="369"/>
      <c r="BQ494" s="369"/>
      <c r="BR494" s="369"/>
      <c r="BS494" s="369"/>
      <c r="BT494" s="369"/>
      <c r="BU494" s="369"/>
      <c r="BV494" s="369"/>
      <c r="BW494" s="369"/>
      <c r="BX494" s="369"/>
      <c r="BY494" s="369"/>
      <c r="BZ494" s="369"/>
    </row>
    <row r="495" s="371" customFormat="true" ht="12.75" hidden="false" customHeight="true" outlineLevel="0" collapsed="false">
      <c r="A495" s="376" t="s">
        <v>583</v>
      </c>
      <c r="B495" s="254" t="n">
        <f aca="false">C535</f>
        <v>0</v>
      </c>
      <c r="C495" s="254" t="n">
        <v>0</v>
      </c>
      <c r="D495" s="370"/>
      <c r="E495" s="369"/>
      <c r="F495" s="369"/>
      <c r="G495" s="369"/>
      <c r="H495" s="369"/>
      <c r="I495" s="369"/>
      <c r="J495" s="369"/>
      <c r="K495" s="369"/>
      <c r="L495" s="369"/>
      <c r="M495" s="369"/>
      <c r="N495" s="369"/>
      <c r="O495" s="369"/>
      <c r="P495" s="369"/>
      <c r="Q495" s="369"/>
      <c r="R495" s="369"/>
      <c r="S495" s="369"/>
      <c r="T495" s="369"/>
      <c r="U495" s="369"/>
      <c r="V495" s="369"/>
      <c r="W495" s="369"/>
      <c r="X495" s="369"/>
      <c r="Y495" s="369"/>
      <c r="Z495" s="369"/>
      <c r="AA495" s="369"/>
      <c r="AB495" s="369"/>
      <c r="AC495" s="369"/>
      <c r="AD495" s="369"/>
      <c r="AE495" s="369"/>
      <c r="AF495" s="369"/>
      <c r="AG495" s="369"/>
      <c r="AH495" s="369"/>
      <c r="AI495" s="369"/>
      <c r="AJ495" s="369"/>
      <c r="AK495" s="369"/>
      <c r="AL495" s="369"/>
      <c r="AM495" s="369"/>
      <c r="AN495" s="369"/>
      <c r="AO495" s="369"/>
      <c r="AP495" s="369"/>
      <c r="AQ495" s="369"/>
      <c r="AR495" s="369"/>
      <c r="AS495" s="369"/>
      <c r="AT495" s="369"/>
      <c r="AU495" s="369"/>
      <c r="AV495" s="369"/>
      <c r="AW495" s="369"/>
      <c r="AX495" s="369"/>
      <c r="AY495" s="369"/>
      <c r="AZ495" s="369"/>
      <c r="BA495" s="369"/>
      <c r="BB495" s="369"/>
      <c r="BC495" s="369"/>
      <c r="BD495" s="369"/>
      <c r="BE495" s="369"/>
      <c r="BF495" s="369"/>
      <c r="BG495" s="369"/>
      <c r="BH495" s="369"/>
      <c r="BI495" s="369"/>
      <c r="BJ495" s="369"/>
      <c r="BK495" s="369"/>
      <c r="BL495" s="369"/>
      <c r="BM495" s="369"/>
      <c r="BN495" s="369"/>
      <c r="BO495" s="369"/>
      <c r="BP495" s="369"/>
      <c r="BQ495" s="369"/>
      <c r="BR495" s="369"/>
      <c r="BS495" s="369"/>
      <c r="BT495" s="369"/>
      <c r="BU495" s="369"/>
      <c r="BV495" s="369"/>
      <c r="BW495" s="369"/>
      <c r="BX495" s="369"/>
      <c r="BY495" s="369"/>
      <c r="BZ495" s="369"/>
    </row>
    <row r="496" s="371" customFormat="true" ht="12.75" hidden="false" customHeight="true" outlineLevel="0" collapsed="false">
      <c r="A496" s="373" t="s">
        <v>586</v>
      </c>
      <c r="B496" s="377" t="n">
        <f aca="false">B497+B500+B503+B506+B509</f>
        <v>0</v>
      </c>
      <c r="C496" s="377" t="n">
        <f aca="false">C497+C500+C503+C506+C509</f>
        <v>3210</v>
      </c>
      <c r="D496" s="370"/>
      <c r="E496" s="369"/>
      <c r="F496" s="369"/>
      <c r="G496" s="369"/>
      <c r="H496" s="369"/>
      <c r="I496" s="369"/>
      <c r="J496" s="369"/>
      <c r="K496" s="369"/>
      <c r="L496" s="369"/>
      <c r="M496" s="369"/>
      <c r="N496" s="369"/>
      <c r="O496" s="369"/>
      <c r="P496" s="369"/>
      <c r="Q496" s="369"/>
      <c r="R496" s="369"/>
      <c r="S496" s="369"/>
      <c r="T496" s="369"/>
      <c r="U496" s="369"/>
      <c r="V496" s="369"/>
      <c r="W496" s="369"/>
      <c r="X496" s="369"/>
      <c r="Y496" s="369"/>
      <c r="Z496" s="369"/>
      <c r="AA496" s="369"/>
      <c r="AB496" s="369"/>
      <c r="AC496" s="369"/>
      <c r="AD496" s="369"/>
      <c r="AE496" s="369"/>
      <c r="AF496" s="369"/>
      <c r="AG496" s="369"/>
      <c r="AH496" s="369"/>
      <c r="AI496" s="369"/>
      <c r="AJ496" s="369"/>
      <c r="AK496" s="369"/>
      <c r="AL496" s="369"/>
      <c r="AM496" s="369"/>
      <c r="AN496" s="369"/>
      <c r="AO496" s="369"/>
      <c r="AP496" s="369"/>
      <c r="AQ496" s="369"/>
      <c r="AR496" s="369"/>
      <c r="AS496" s="369"/>
      <c r="AT496" s="369"/>
      <c r="AU496" s="369"/>
      <c r="AV496" s="369"/>
      <c r="AW496" s="369"/>
      <c r="AX496" s="369"/>
      <c r="AY496" s="369"/>
      <c r="AZ496" s="369"/>
      <c r="BA496" s="369"/>
      <c r="BB496" s="369"/>
      <c r="BC496" s="369"/>
      <c r="BD496" s="369"/>
      <c r="BE496" s="369"/>
      <c r="BF496" s="369"/>
      <c r="BG496" s="369"/>
      <c r="BH496" s="369"/>
      <c r="BI496" s="369"/>
      <c r="BJ496" s="369"/>
      <c r="BK496" s="369"/>
      <c r="BL496" s="369"/>
      <c r="BM496" s="369"/>
      <c r="BN496" s="369"/>
      <c r="BO496" s="369"/>
      <c r="BP496" s="369"/>
      <c r="BQ496" s="369"/>
      <c r="BR496" s="369"/>
      <c r="BS496" s="369"/>
      <c r="BT496" s="369"/>
      <c r="BU496" s="369"/>
      <c r="BV496" s="369"/>
      <c r="BW496" s="369"/>
      <c r="BX496" s="369"/>
      <c r="BY496" s="369"/>
      <c r="BZ496" s="369"/>
    </row>
    <row r="497" s="371" customFormat="true" ht="27" hidden="false" customHeight="true" outlineLevel="0" collapsed="false">
      <c r="A497" s="375" t="s">
        <v>587</v>
      </c>
      <c r="B497" s="378" t="n">
        <f aca="false">SUM(B498:B499)</f>
        <v>0</v>
      </c>
      <c r="C497" s="378" t="n">
        <f aca="false">SUM(C498:C499)</f>
        <v>3210</v>
      </c>
      <c r="D497" s="370"/>
      <c r="E497" s="369"/>
      <c r="F497" s="369"/>
      <c r="G497" s="369"/>
      <c r="H497" s="369"/>
      <c r="I497" s="369"/>
      <c r="J497" s="369"/>
      <c r="K497" s="369"/>
      <c r="L497" s="369"/>
      <c r="M497" s="369"/>
      <c r="N497" s="369"/>
      <c r="O497" s="369"/>
      <c r="P497" s="369"/>
      <c r="Q497" s="369"/>
      <c r="R497" s="369"/>
      <c r="S497" s="369"/>
      <c r="T497" s="369"/>
      <c r="U497" s="369"/>
      <c r="V497" s="369"/>
      <c r="W497" s="369"/>
      <c r="X497" s="369"/>
      <c r="Y497" s="369"/>
      <c r="Z497" s="369"/>
      <c r="AA497" s="369"/>
      <c r="AB497" s="369"/>
      <c r="AC497" s="369"/>
      <c r="AD497" s="369"/>
      <c r="AE497" s="369"/>
      <c r="AF497" s="369"/>
      <c r="AG497" s="369"/>
      <c r="AH497" s="369"/>
      <c r="AI497" s="369"/>
      <c r="AJ497" s="369"/>
      <c r="AK497" s="369"/>
      <c r="AL497" s="369"/>
      <c r="AM497" s="369"/>
      <c r="AN497" s="369"/>
      <c r="AO497" s="369"/>
      <c r="AP497" s="369"/>
      <c r="AQ497" s="369"/>
      <c r="AR497" s="369"/>
      <c r="AS497" s="369"/>
      <c r="AT497" s="369"/>
      <c r="AU497" s="369"/>
      <c r="AV497" s="369"/>
      <c r="AW497" s="369"/>
      <c r="AX497" s="369"/>
      <c r="AY497" s="369"/>
      <c r="AZ497" s="369"/>
      <c r="BA497" s="369"/>
      <c r="BB497" s="369"/>
      <c r="BC497" s="369"/>
      <c r="BD497" s="369"/>
      <c r="BE497" s="369"/>
      <c r="BF497" s="369"/>
      <c r="BG497" s="369"/>
      <c r="BH497" s="369"/>
      <c r="BI497" s="369"/>
      <c r="BJ497" s="369"/>
      <c r="BK497" s="369"/>
      <c r="BL497" s="369"/>
      <c r="BM497" s="369"/>
      <c r="BN497" s="369"/>
      <c r="BO497" s="369"/>
      <c r="BP497" s="369"/>
      <c r="BQ497" s="369"/>
      <c r="BR497" s="369"/>
      <c r="BS497" s="369"/>
      <c r="BT497" s="369"/>
      <c r="BU497" s="369"/>
      <c r="BV497" s="369"/>
      <c r="BW497" s="369"/>
      <c r="BX497" s="369"/>
      <c r="BY497" s="369"/>
      <c r="BZ497" s="369"/>
    </row>
    <row r="498" s="371" customFormat="true" ht="12.75" hidden="false" customHeight="true" outlineLevel="0" collapsed="false">
      <c r="A498" s="375" t="s">
        <v>588</v>
      </c>
      <c r="B498" s="378"/>
      <c r="C498" s="378" t="n">
        <v>3210</v>
      </c>
      <c r="D498" s="370"/>
      <c r="E498" s="369"/>
      <c r="F498" s="369"/>
      <c r="G498" s="369"/>
      <c r="H498" s="369"/>
      <c r="I498" s="369"/>
      <c r="J498" s="369"/>
      <c r="K498" s="369"/>
      <c r="L498" s="369"/>
      <c r="M498" s="369"/>
      <c r="N498" s="369"/>
      <c r="O498" s="369"/>
      <c r="P498" s="369"/>
      <c r="Q498" s="369"/>
      <c r="R498" s="369"/>
      <c r="S498" s="369"/>
      <c r="T498" s="369"/>
      <c r="U498" s="369"/>
      <c r="V498" s="369"/>
      <c r="W498" s="369"/>
      <c r="X498" s="369"/>
      <c r="Y498" s="369"/>
      <c r="Z498" s="369"/>
      <c r="AA498" s="369"/>
      <c r="AB498" s="369"/>
      <c r="AC498" s="369"/>
      <c r="AD498" s="369"/>
      <c r="AE498" s="369"/>
      <c r="AF498" s="369"/>
      <c r="AG498" s="369"/>
      <c r="AH498" s="369"/>
      <c r="AI498" s="369"/>
      <c r="AJ498" s="369"/>
      <c r="AK498" s="369"/>
      <c r="AL498" s="369"/>
      <c r="AM498" s="369"/>
      <c r="AN498" s="369"/>
      <c r="AO498" s="369"/>
      <c r="AP498" s="369"/>
      <c r="AQ498" s="369"/>
      <c r="AR498" s="369"/>
      <c r="AS498" s="369"/>
      <c r="AT498" s="369"/>
      <c r="AU498" s="369"/>
      <c r="AV498" s="369"/>
      <c r="AW498" s="369"/>
      <c r="AX498" s="369"/>
      <c r="AY498" s="369"/>
      <c r="AZ498" s="369"/>
      <c r="BA498" s="369"/>
      <c r="BB498" s="369"/>
      <c r="BC498" s="369"/>
      <c r="BD498" s="369"/>
      <c r="BE498" s="369"/>
      <c r="BF498" s="369"/>
      <c r="BG498" s="369"/>
      <c r="BH498" s="369"/>
      <c r="BI498" s="369"/>
      <c r="BJ498" s="369"/>
      <c r="BK498" s="369"/>
      <c r="BL498" s="369"/>
      <c r="BM498" s="369"/>
      <c r="BN498" s="369"/>
      <c r="BO498" s="369"/>
      <c r="BP498" s="369"/>
      <c r="BQ498" s="369"/>
      <c r="BR498" s="369"/>
      <c r="BS498" s="369"/>
      <c r="BT498" s="369"/>
      <c r="BU498" s="369"/>
      <c r="BV498" s="369"/>
      <c r="BW498" s="369"/>
      <c r="BX498" s="369"/>
      <c r="BY498" s="369"/>
      <c r="BZ498" s="369"/>
    </row>
    <row r="499" s="371" customFormat="true" ht="12.75" hidden="true" customHeight="true" outlineLevel="0" collapsed="false">
      <c r="A499" s="375" t="s">
        <v>589</v>
      </c>
      <c r="B499" s="378"/>
      <c r="C499" s="378"/>
      <c r="D499" s="370"/>
      <c r="E499" s="369"/>
      <c r="F499" s="369"/>
      <c r="G499" s="369"/>
      <c r="H499" s="369"/>
      <c r="I499" s="369"/>
      <c r="J499" s="369"/>
      <c r="K499" s="369"/>
      <c r="L499" s="369"/>
      <c r="M499" s="369"/>
      <c r="N499" s="369"/>
      <c r="O499" s="369"/>
      <c r="P499" s="369"/>
      <c r="Q499" s="369"/>
      <c r="R499" s="369"/>
      <c r="S499" s="369"/>
      <c r="T499" s="369"/>
      <c r="U499" s="369"/>
      <c r="V499" s="369"/>
      <c r="W499" s="369"/>
      <c r="X499" s="369"/>
      <c r="Y499" s="369"/>
      <c r="Z499" s="369"/>
      <c r="AA499" s="369"/>
      <c r="AB499" s="369"/>
      <c r="AC499" s="369"/>
      <c r="AD499" s="369"/>
      <c r="AE499" s="369"/>
      <c r="AF499" s="369"/>
      <c r="AG499" s="369"/>
      <c r="AH499" s="369"/>
      <c r="AI499" s="369"/>
      <c r="AJ499" s="369"/>
      <c r="AK499" s="369"/>
      <c r="AL499" s="369"/>
      <c r="AM499" s="369"/>
      <c r="AN499" s="369"/>
      <c r="AO499" s="369"/>
      <c r="AP499" s="369"/>
      <c r="AQ499" s="369"/>
      <c r="AR499" s="369"/>
      <c r="AS499" s="369"/>
      <c r="AT499" s="369"/>
      <c r="AU499" s="369"/>
      <c r="AV499" s="369"/>
      <c r="AW499" s="369"/>
      <c r="AX499" s="369"/>
      <c r="AY499" s="369"/>
      <c r="AZ499" s="369"/>
      <c r="BA499" s="369"/>
      <c r="BB499" s="369"/>
      <c r="BC499" s="369"/>
      <c r="BD499" s="369"/>
      <c r="BE499" s="369"/>
      <c r="BF499" s="369"/>
      <c r="BG499" s="369"/>
      <c r="BH499" s="369"/>
      <c r="BI499" s="369"/>
      <c r="BJ499" s="369"/>
      <c r="BK499" s="369"/>
      <c r="BL499" s="369"/>
      <c r="BM499" s="369"/>
      <c r="BN499" s="369"/>
      <c r="BO499" s="369"/>
      <c r="BP499" s="369"/>
      <c r="BQ499" s="369"/>
      <c r="BR499" s="369"/>
      <c r="BS499" s="369"/>
      <c r="BT499" s="369"/>
      <c r="BU499" s="369"/>
      <c r="BV499" s="369"/>
      <c r="BW499" s="369"/>
      <c r="BX499" s="369"/>
      <c r="BY499" s="369"/>
      <c r="BZ499" s="369"/>
    </row>
    <row r="500" s="371" customFormat="true" ht="25.5" hidden="false" customHeight="true" outlineLevel="0" collapsed="false">
      <c r="A500" s="375" t="s">
        <v>590</v>
      </c>
      <c r="B500" s="378" t="n">
        <f aca="false">SUM(B501:B502)</f>
        <v>0</v>
      </c>
      <c r="C500" s="378" t="n">
        <f aca="false">SUM(C501:C502)</f>
        <v>0</v>
      </c>
      <c r="D500" s="370"/>
      <c r="E500" s="369"/>
      <c r="F500" s="369"/>
      <c r="G500" s="369"/>
      <c r="H500" s="369"/>
      <c r="I500" s="369"/>
      <c r="J500" s="369"/>
      <c r="K500" s="369"/>
      <c r="L500" s="369"/>
      <c r="M500" s="369"/>
      <c r="N500" s="369"/>
      <c r="O500" s="369"/>
      <c r="P500" s="369"/>
      <c r="Q500" s="369"/>
      <c r="R500" s="369"/>
      <c r="S500" s="369"/>
      <c r="T500" s="369"/>
      <c r="U500" s="369"/>
      <c r="V500" s="369"/>
      <c r="W500" s="369"/>
      <c r="X500" s="369"/>
      <c r="Y500" s="369"/>
      <c r="Z500" s="369"/>
      <c r="AA500" s="369"/>
      <c r="AB500" s="369"/>
      <c r="AC500" s="369"/>
      <c r="AD500" s="369"/>
      <c r="AE500" s="369"/>
      <c r="AF500" s="369"/>
      <c r="AG500" s="369"/>
      <c r="AH500" s="369"/>
      <c r="AI500" s="369"/>
      <c r="AJ500" s="369"/>
      <c r="AK500" s="369"/>
      <c r="AL500" s="369"/>
      <c r="AM500" s="369"/>
      <c r="AN500" s="369"/>
      <c r="AO500" s="369"/>
      <c r="AP500" s="369"/>
      <c r="AQ500" s="369"/>
      <c r="AR500" s="369"/>
      <c r="AS500" s="369"/>
      <c r="AT500" s="369"/>
      <c r="AU500" s="369"/>
      <c r="AV500" s="369"/>
      <c r="AW500" s="369"/>
      <c r="AX500" s="369"/>
      <c r="AY500" s="369"/>
      <c r="AZ500" s="369"/>
      <c r="BA500" s="369"/>
      <c r="BB500" s="369"/>
      <c r="BC500" s="369"/>
      <c r="BD500" s="369"/>
      <c r="BE500" s="369"/>
      <c r="BF500" s="369"/>
      <c r="BG500" s="369"/>
      <c r="BH500" s="369"/>
      <c r="BI500" s="369"/>
      <c r="BJ500" s="369"/>
      <c r="BK500" s="369"/>
      <c r="BL500" s="369"/>
      <c r="BM500" s="369"/>
      <c r="BN500" s="369"/>
      <c r="BO500" s="369"/>
      <c r="BP500" s="369"/>
      <c r="BQ500" s="369"/>
      <c r="BR500" s="369"/>
      <c r="BS500" s="369"/>
      <c r="BT500" s="369"/>
      <c r="BU500" s="369"/>
      <c r="BV500" s="369"/>
      <c r="BW500" s="369"/>
      <c r="BX500" s="369"/>
      <c r="BY500" s="369"/>
      <c r="BZ500" s="369"/>
    </row>
    <row r="501" s="371" customFormat="true" ht="12.75" hidden="true" customHeight="true" outlineLevel="0" collapsed="false">
      <c r="A501" s="375" t="s">
        <v>589</v>
      </c>
      <c r="B501" s="378"/>
      <c r="C501" s="378"/>
      <c r="D501" s="370"/>
      <c r="E501" s="369"/>
      <c r="F501" s="369"/>
      <c r="G501" s="369"/>
      <c r="H501" s="369"/>
      <c r="I501" s="369"/>
      <c r="J501" s="369"/>
      <c r="K501" s="369"/>
      <c r="L501" s="369"/>
      <c r="M501" s="369"/>
      <c r="N501" s="369"/>
      <c r="O501" s="369"/>
      <c r="P501" s="369"/>
      <c r="Q501" s="369"/>
      <c r="R501" s="369"/>
      <c r="S501" s="369"/>
      <c r="T501" s="369"/>
      <c r="U501" s="369"/>
      <c r="V501" s="369"/>
      <c r="W501" s="369"/>
      <c r="X501" s="369"/>
      <c r="Y501" s="369"/>
      <c r="Z501" s="369"/>
      <c r="AA501" s="369"/>
      <c r="AB501" s="369"/>
      <c r="AC501" s="369"/>
      <c r="AD501" s="369"/>
      <c r="AE501" s="369"/>
      <c r="AF501" s="369"/>
      <c r="AG501" s="369"/>
      <c r="AH501" s="369"/>
      <c r="AI501" s="369"/>
      <c r="AJ501" s="369"/>
      <c r="AK501" s="369"/>
      <c r="AL501" s="369"/>
      <c r="AM501" s="369"/>
      <c r="AN501" s="369"/>
      <c r="AO501" s="369"/>
      <c r="AP501" s="369"/>
      <c r="AQ501" s="369"/>
      <c r="AR501" s="369"/>
      <c r="AS501" s="369"/>
      <c r="AT501" s="369"/>
      <c r="AU501" s="369"/>
      <c r="AV501" s="369"/>
      <c r="AW501" s="369"/>
      <c r="AX501" s="369"/>
      <c r="AY501" s="369"/>
      <c r="AZ501" s="369"/>
      <c r="BA501" s="369"/>
      <c r="BB501" s="369"/>
      <c r="BC501" s="369"/>
      <c r="BD501" s="369"/>
      <c r="BE501" s="369"/>
      <c r="BF501" s="369"/>
      <c r="BG501" s="369"/>
      <c r="BH501" s="369"/>
      <c r="BI501" s="369"/>
      <c r="BJ501" s="369"/>
      <c r="BK501" s="369"/>
      <c r="BL501" s="369"/>
      <c r="BM501" s="369"/>
      <c r="BN501" s="369"/>
      <c r="BO501" s="369"/>
      <c r="BP501" s="369"/>
      <c r="BQ501" s="369"/>
      <c r="BR501" s="369"/>
      <c r="BS501" s="369"/>
      <c r="BT501" s="369"/>
      <c r="BU501" s="369"/>
      <c r="BV501" s="369"/>
      <c r="BW501" s="369"/>
      <c r="BX501" s="369"/>
      <c r="BY501" s="369"/>
      <c r="BZ501" s="369"/>
    </row>
    <row r="502" s="371" customFormat="true" ht="12.75" hidden="true" customHeight="true" outlineLevel="0" collapsed="false">
      <c r="A502" s="375" t="s">
        <v>589</v>
      </c>
      <c r="B502" s="378"/>
      <c r="C502" s="378"/>
      <c r="D502" s="370"/>
      <c r="E502" s="369"/>
      <c r="F502" s="369"/>
      <c r="G502" s="369"/>
      <c r="H502" s="369"/>
      <c r="I502" s="369"/>
      <c r="J502" s="369"/>
      <c r="K502" s="369"/>
      <c r="L502" s="369"/>
      <c r="M502" s="369"/>
      <c r="N502" s="369"/>
      <c r="O502" s="369"/>
      <c r="P502" s="369"/>
      <c r="Q502" s="369"/>
      <c r="R502" s="369"/>
      <c r="S502" s="369"/>
      <c r="T502" s="369"/>
      <c r="U502" s="369"/>
      <c r="V502" s="369"/>
      <c r="W502" s="369"/>
      <c r="X502" s="369"/>
      <c r="Y502" s="369"/>
      <c r="Z502" s="369"/>
      <c r="AA502" s="369"/>
      <c r="AB502" s="369"/>
      <c r="AC502" s="369"/>
      <c r="AD502" s="369"/>
      <c r="AE502" s="369"/>
      <c r="AF502" s="369"/>
      <c r="AG502" s="369"/>
      <c r="AH502" s="369"/>
      <c r="AI502" s="369"/>
      <c r="AJ502" s="369"/>
      <c r="AK502" s="369"/>
      <c r="AL502" s="369"/>
      <c r="AM502" s="369"/>
      <c r="AN502" s="369"/>
      <c r="AO502" s="369"/>
      <c r="AP502" s="369"/>
      <c r="AQ502" s="369"/>
      <c r="AR502" s="369"/>
      <c r="AS502" s="369"/>
      <c r="AT502" s="369"/>
      <c r="AU502" s="369"/>
      <c r="AV502" s="369"/>
      <c r="AW502" s="369"/>
      <c r="AX502" s="369"/>
      <c r="AY502" s="369"/>
      <c r="AZ502" s="369"/>
      <c r="BA502" s="369"/>
      <c r="BB502" s="369"/>
      <c r="BC502" s="369"/>
      <c r="BD502" s="369"/>
      <c r="BE502" s="369"/>
      <c r="BF502" s="369"/>
      <c r="BG502" s="369"/>
      <c r="BH502" s="369"/>
      <c r="BI502" s="369"/>
      <c r="BJ502" s="369"/>
      <c r="BK502" s="369"/>
      <c r="BL502" s="369"/>
      <c r="BM502" s="369"/>
      <c r="BN502" s="369"/>
      <c r="BO502" s="369"/>
      <c r="BP502" s="369"/>
      <c r="BQ502" s="369"/>
      <c r="BR502" s="369"/>
      <c r="BS502" s="369"/>
      <c r="BT502" s="369"/>
      <c r="BU502" s="369"/>
      <c r="BV502" s="369"/>
      <c r="BW502" s="369"/>
      <c r="BX502" s="369"/>
      <c r="BY502" s="369"/>
      <c r="BZ502" s="369"/>
    </row>
    <row r="503" s="371" customFormat="true" ht="25.5" hidden="false" customHeight="true" outlineLevel="0" collapsed="false">
      <c r="A503" s="375" t="s">
        <v>591</v>
      </c>
      <c r="B503" s="378" t="n">
        <f aca="false">SUM(B504:B505)</f>
        <v>0</v>
      </c>
      <c r="C503" s="378" t="n">
        <f aca="false">SUM(C504:C505)</f>
        <v>0</v>
      </c>
      <c r="D503" s="370"/>
      <c r="E503" s="369"/>
      <c r="F503" s="369"/>
      <c r="G503" s="369"/>
      <c r="H503" s="369"/>
      <c r="I503" s="369"/>
      <c r="J503" s="369"/>
      <c r="K503" s="369"/>
      <c r="L503" s="369"/>
      <c r="M503" s="369"/>
      <c r="N503" s="369"/>
      <c r="O503" s="369"/>
      <c r="P503" s="369"/>
      <c r="Q503" s="369"/>
      <c r="R503" s="369"/>
      <c r="S503" s="369"/>
      <c r="T503" s="369"/>
      <c r="U503" s="369"/>
      <c r="V503" s="369"/>
      <c r="W503" s="369"/>
      <c r="X503" s="369"/>
      <c r="Y503" s="369"/>
      <c r="Z503" s="369"/>
      <c r="AA503" s="369"/>
      <c r="AB503" s="369"/>
      <c r="AC503" s="369"/>
      <c r="AD503" s="369"/>
      <c r="AE503" s="369"/>
      <c r="AF503" s="369"/>
      <c r="AG503" s="369"/>
      <c r="AH503" s="369"/>
      <c r="AI503" s="369"/>
      <c r="AJ503" s="369"/>
      <c r="AK503" s="369"/>
      <c r="AL503" s="369"/>
      <c r="AM503" s="369"/>
      <c r="AN503" s="369"/>
      <c r="AO503" s="369"/>
      <c r="AP503" s="369"/>
      <c r="AQ503" s="369"/>
      <c r="AR503" s="369"/>
      <c r="AS503" s="369"/>
      <c r="AT503" s="369"/>
      <c r="AU503" s="369"/>
      <c r="AV503" s="369"/>
      <c r="AW503" s="369"/>
      <c r="AX503" s="369"/>
      <c r="AY503" s="369"/>
      <c r="AZ503" s="369"/>
      <c r="BA503" s="369"/>
      <c r="BB503" s="369"/>
      <c r="BC503" s="369"/>
      <c r="BD503" s="369"/>
      <c r="BE503" s="369"/>
      <c r="BF503" s="369"/>
      <c r="BG503" s="369"/>
      <c r="BH503" s="369"/>
      <c r="BI503" s="369"/>
      <c r="BJ503" s="369"/>
      <c r="BK503" s="369"/>
      <c r="BL503" s="369"/>
      <c r="BM503" s="369"/>
      <c r="BN503" s="369"/>
      <c r="BO503" s="369"/>
      <c r="BP503" s="369"/>
      <c r="BQ503" s="369"/>
      <c r="BR503" s="369"/>
      <c r="BS503" s="369"/>
      <c r="BT503" s="369"/>
      <c r="BU503" s="369"/>
      <c r="BV503" s="369"/>
      <c r="BW503" s="369"/>
      <c r="BX503" s="369"/>
      <c r="BY503" s="369"/>
      <c r="BZ503" s="369"/>
    </row>
    <row r="504" s="371" customFormat="true" ht="12.75" hidden="true" customHeight="true" outlineLevel="0" collapsed="false">
      <c r="A504" s="375" t="s">
        <v>589</v>
      </c>
      <c r="B504" s="378"/>
      <c r="C504" s="378"/>
      <c r="D504" s="370"/>
      <c r="E504" s="369"/>
      <c r="F504" s="369"/>
      <c r="G504" s="369"/>
      <c r="H504" s="369"/>
      <c r="I504" s="369"/>
      <c r="J504" s="369"/>
      <c r="K504" s="369"/>
      <c r="L504" s="369"/>
      <c r="M504" s="369"/>
      <c r="N504" s="369"/>
      <c r="O504" s="369"/>
      <c r="P504" s="369"/>
      <c r="Q504" s="369"/>
      <c r="R504" s="369"/>
      <c r="S504" s="369"/>
      <c r="T504" s="369"/>
      <c r="U504" s="369"/>
      <c r="V504" s="369"/>
      <c r="W504" s="369"/>
      <c r="X504" s="369"/>
      <c r="Y504" s="369"/>
      <c r="Z504" s="369"/>
      <c r="AA504" s="369"/>
      <c r="AB504" s="369"/>
      <c r="AC504" s="369"/>
      <c r="AD504" s="369"/>
      <c r="AE504" s="369"/>
      <c r="AF504" s="369"/>
      <c r="AG504" s="369"/>
      <c r="AH504" s="369"/>
      <c r="AI504" s="369"/>
      <c r="AJ504" s="369"/>
      <c r="AK504" s="369"/>
      <c r="AL504" s="369"/>
      <c r="AM504" s="369"/>
      <c r="AN504" s="369"/>
      <c r="AO504" s="369"/>
      <c r="AP504" s="369"/>
      <c r="AQ504" s="369"/>
      <c r="AR504" s="369"/>
      <c r="AS504" s="369"/>
      <c r="AT504" s="369"/>
      <c r="AU504" s="369"/>
      <c r="AV504" s="369"/>
      <c r="AW504" s="369"/>
      <c r="AX504" s="369"/>
      <c r="AY504" s="369"/>
      <c r="AZ504" s="369"/>
      <c r="BA504" s="369"/>
      <c r="BB504" s="369"/>
      <c r="BC504" s="369"/>
      <c r="BD504" s="369"/>
      <c r="BE504" s="369"/>
      <c r="BF504" s="369"/>
      <c r="BG504" s="369"/>
      <c r="BH504" s="369"/>
      <c r="BI504" s="369"/>
      <c r="BJ504" s="369"/>
      <c r="BK504" s="369"/>
      <c r="BL504" s="369"/>
      <c r="BM504" s="369"/>
      <c r="BN504" s="369"/>
      <c r="BO504" s="369"/>
      <c r="BP504" s="369"/>
      <c r="BQ504" s="369"/>
      <c r="BR504" s="369"/>
      <c r="BS504" s="369"/>
      <c r="BT504" s="369"/>
      <c r="BU504" s="369"/>
      <c r="BV504" s="369"/>
      <c r="BW504" s="369"/>
      <c r="BX504" s="369"/>
      <c r="BY504" s="369"/>
      <c r="BZ504" s="369"/>
    </row>
    <row r="505" s="371" customFormat="true" ht="12.75" hidden="true" customHeight="true" outlineLevel="0" collapsed="false">
      <c r="A505" s="375" t="s">
        <v>589</v>
      </c>
      <c r="B505" s="378"/>
      <c r="C505" s="378"/>
      <c r="D505" s="370"/>
      <c r="E505" s="369"/>
      <c r="F505" s="369"/>
      <c r="G505" s="369"/>
      <c r="H505" s="369"/>
      <c r="I505" s="369"/>
      <c r="J505" s="369"/>
      <c r="K505" s="369"/>
      <c r="L505" s="369"/>
      <c r="M505" s="369"/>
      <c r="N505" s="369"/>
      <c r="O505" s="369"/>
      <c r="P505" s="369"/>
      <c r="Q505" s="369"/>
      <c r="R505" s="369"/>
      <c r="S505" s="369"/>
      <c r="T505" s="369"/>
      <c r="U505" s="369"/>
      <c r="V505" s="369"/>
      <c r="W505" s="369"/>
      <c r="X505" s="369"/>
      <c r="Y505" s="369"/>
      <c r="Z505" s="369"/>
      <c r="AA505" s="369"/>
      <c r="AB505" s="369"/>
      <c r="AC505" s="369"/>
      <c r="AD505" s="369"/>
      <c r="AE505" s="369"/>
      <c r="AF505" s="369"/>
      <c r="AG505" s="369"/>
      <c r="AH505" s="369"/>
      <c r="AI505" s="369"/>
      <c r="AJ505" s="369"/>
      <c r="AK505" s="369"/>
      <c r="AL505" s="369"/>
      <c r="AM505" s="369"/>
      <c r="AN505" s="369"/>
      <c r="AO505" s="369"/>
      <c r="AP505" s="369"/>
      <c r="AQ505" s="369"/>
      <c r="AR505" s="369"/>
      <c r="AS505" s="369"/>
      <c r="AT505" s="369"/>
      <c r="AU505" s="369"/>
      <c r="AV505" s="369"/>
      <c r="AW505" s="369"/>
      <c r="AX505" s="369"/>
      <c r="AY505" s="369"/>
      <c r="AZ505" s="369"/>
      <c r="BA505" s="369"/>
      <c r="BB505" s="369"/>
      <c r="BC505" s="369"/>
      <c r="BD505" s="369"/>
      <c r="BE505" s="369"/>
      <c r="BF505" s="369"/>
      <c r="BG505" s="369"/>
      <c r="BH505" s="369"/>
      <c r="BI505" s="369"/>
      <c r="BJ505" s="369"/>
      <c r="BK505" s="369"/>
      <c r="BL505" s="369"/>
      <c r="BM505" s="369"/>
      <c r="BN505" s="369"/>
      <c r="BO505" s="369"/>
      <c r="BP505" s="369"/>
      <c r="BQ505" s="369"/>
      <c r="BR505" s="369"/>
      <c r="BS505" s="369"/>
      <c r="BT505" s="369"/>
      <c r="BU505" s="369"/>
      <c r="BV505" s="369"/>
      <c r="BW505" s="369"/>
      <c r="BX505" s="369"/>
      <c r="BY505" s="369"/>
      <c r="BZ505" s="369"/>
    </row>
    <row r="506" s="371" customFormat="true" ht="21.75" hidden="false" customHeight="true" outlineLevel="0" collapsed="false">
      <c r="A506" s="375" t="s">
        <v>592</v>
      </c>
      <c r="B506" s="378" t="n">
        <f aca="false">SUM(B507:B508)</f>
        <v>0</v>
      </c>
      <c r="C506" s="378" t="n">
        <f aca="false">SUM(C507:C508)</f>
        <v>0</v>
      </c>
      <c r="D506" s="370"/>
      <c r="E506" s="369"/>
      <c r="F506" s="369"/>
      <c r="G506" s="369"/>
      <c r="H506" s="369"/>
      <c r="I506" s="369"/>
      <c r="J506" s="369"/>
      <c r="K506" s="369"/>
      <c r="L506" s="369"/>
      <c r="M506" s="369"/>
      <c r="N506" s="369"/>
      <c r="O506" s="369"/>
      <c r="P506" s="369"/>
      <c r="Q506" s="369"/>
      <c r="R506" s="369"/>
      <c r="S506" s="369"/>
      <c r="T506" s="369"/>
      <c r="U506" s="369"/>
      <c r="V506" s="369"/>
      <c r="W506" s="369"/>
      <c r="X506" s="369"/>
      <c r="Y506" s="369"/>
      <c r="Z506" s="369"/>
      <c r="AA506" s="369"/>
      <c r="AB506" s="369"/>
      <c r="AC506" s="369"/>
      <c r="AD506" s="369"/>
      <c r="AE506" s="369"/>
      <c r="AF506" s="369"/>
      <c r="AG506" s="369"/>
      <c r="AH506" s="369"/>
      <c r="AI506" s="369"/>
      <c r="AJ506" s="369"/>
      <c r="AK506" s="369"/>
      <c r="AL506" s="369"/>
      <c r="AM506" s="369"/>
      <c r="AN506" s="369"/>
      <c r="AO506" s="369"/>
      <c r="AP506" s="369"/>
      <c r="AQ506" s="369"/>
      <c r="AR506" s="369"/>
      <c r="AS506" s="369"/>
      <c r="AT506" s="369"/>
      <c r="AU506" s="369"/>
      <c r="AV506" s="369"/>
      <c r="AW506" s="369"/>
      <c r="AX506" s="369"/>
      <c r="AY506" s="369"/>
      <c r="AZ506" s="369"/>
      <c r="BA506" s="369"/>
      <c r="BB506" s="369"/>
      <c r="BC506" s="369"/>
      <c r="BD506" s="369"/>
      <c r="BE506" s="369"/>
      <c r="BF506" s="369"/>
      <c r="BG506" s="369"/>
      <c r="BH506" s="369"/>
      <c r="BI506" s="369"/>
      <c r="BJ506" s="369"/>
      <c r="BK506" s="369"/>
      <c r="BL506" s="369"/>
      <c r="BM506" s="369"/>
      <c r="BN506" s="369"/>
      <c r="BO506" s="369"/>
      <c r="BP506" s="369"/>
      <c r="BQ506" s="369"/>
      <c r="BR506" s="369"/>
      <c r="BS506" s="369"/>
      <c r="BT506" s="369"/>
      <c r="BU506" s="369"/>
      <c r="BV506" s="369"/>
      <c r="BW506" s="369"/>
      <c r="BX506" s="369"/>
      <c r="BY506" s="369"/>
      <c r="BZ506" s="369"/>
    </row>
    <row r="507" s="371" customFormat="true" ht="12.75" hidden="true" customHeight="true" outlineLevel="0" collapsed="false">
      <c r="A507" s="375" t="s">
        <v>589</v>
      </c>
      <c r="B507" s="378"/>
      <c r="C507" s="378"/>
      <c r="D507" s="370"/>
      <c r="E507" s="369"/>
      <c r="F507" s="369"/>
      <c r="G507" s="369"/>
      <c r="H507" s="369"/>
      <c r="I507" s="369"/>
      <c r="J507" s="369"/>
      <c r="K507" s="369"/>
      <c r="L507" s="369"/>
      <c r="M507" s="369"/>
      <c r="N507" s="369"/>
      <c r="O507" s="369"/>
      <c r="P507" s="369"/>
      <c r="Q507" s="369"/>
      <c r="R507" s="369"/>
      <c r="S507" s="369"/>
      <c r="T507" s="369"/>
      <c r="U507" s="369"/>
      <c r="V507" s="369"/>
      <c r="W507" s="369"/>
      <c r="X507" s="369"/>
      <c r="Y507" s="369"/>
      <c r="Z507" s="369"/>
      <c r="AA507" s="369"/>
      <c r="AB507" s="369"/>
      <c r="AC507" s="369"/>
      <c r="AD507" s="369"/>
      <c r="AE507" s="369"/>
      <c r="AF507" s="369"/>
      <c r="AG507" s="369"/>
      <c r="AH507" s="369"/>
      <c r="AI507" s="369"/>
      <c r="AJ507" s="369"/>
      <c r="AK507" s="369"/>
      <c r="AL507" s="369"/>
      <c r="AM507" s="369"/>
      <c r="AN507" s="369"/>
      <c r="AO507" s="369"/>
      <c r="AP507" s="369"/>
      <c r="AQ507" s="369"/>
      <c r="AR507" s="369"/>
      <c r="AS507" s="369"/>
      <c r="AT507" s="369"/>
      <c r="AU507" s="369"/>
      <c r="AV507" s="369"/>
      <c r="AW507" s="369"/>
      <c r="AX507" s="369"/>
      <c r="AY507" s="369"/>
      <c r="AZ507" s="369"/>
      <c r="BA507" s="369"/>
      <c r="BB507" s="369"/>
      <c r="BC507" s="369"/>
      <c r="BD507" s="369"/>
      <c r="BE507" s="369"/>
      <c r="BF507" s="369"/>
      <c r="BG507" s="369"/>
      <c r="BH507" s="369"/>
      <c r="BI507" s="369"/>
      <c r="BJ507" s="369"/>
      <c r="BK507" s="369"/>
      <c r="BL507" s="369"/>
      <c r="BM507" s="369"/>
      <c r="BN507" s="369"/>
      <c r="BO507" s="369"/>
      <c r="BP507" s="369"/>
      <c r="BQ507" s="369"/>
      <c r="BR507" s="369"/>
      <c r="BS507" s="369"/>
      <c r="BT507" s="369"/>
      <c r="BU507" s="369"/>
      <c r="BV507" s="369"/>
      <c r="BW507" s="369"/>
      <c r="BX507" s="369"/>
      <c r="BY507" s="369"/>
      <c r="BZ507" s="369"/>
    </row>
    <row r="508" s="371" customFormat="true" ht="12.75" hidden="true" customHeight="true" outlineLevel="0" collapsed="false">
      <c r="A508" s="375" t="s">
        <v>589</v>
      </c>
      <c r="B508" s="378"/>
      <c r="C508" s="378"/>
      <c r="D508" s="370"/>
      <c r="E508" s="369"/>
      <c r="F508" s="369"/>
      <c r="G508" s="369"/>
      <c r="H508" s="369"/>
      <c r="I508" s="369"/>
      <c r="J508" s="369"/>
      <c r="K508" s="369"/>
      <c r="L508" s="369"/>
      <c r="M508" s="369"/>
      <c r="N508" s="369"/>
      <c r="O508" s="369"/>
      <c r="P508" s="369"/>
      <c r="Q508" s="369"/>
      <c r="R508" s="369"/>
      <c r="S508" s="369"/>
      <c r="T508" s="369"/>
      <c r="U508" s="369"/>
      <c r="V508" s="369"/>
      <c r="W508" s="369"/>
      <c r="X508" s="369"/>
      <c r="Y508" s="369"/>
      <c r="Z508" s="369"/>
      <c r="AA508" s="369"/>
      <c r="AB508" s="369"/>
      <c r="AC508" s="369"/>
      <c r="AD508" s="369"/>
      <c r="AE508" s="369"/>
      <c r="AF508" s="369"/>
      <c r="AG508" s="369"/>
      <c r="AH508" s="369"/>
      <c r="AI508" s="369"/>
      <c r="AJ508" s="369"/>
      <c r="AK508" s="369"/>
      <c r="AL508" s="369"/>
      <c r="AM508" s="369"/>
      <c r="AN508" s="369"/>
      <c r="AO508" s="369"/>
      <c r="AP508" s="369"/>
      <c r="AQ508" s="369"/>
      <c r="AR508" s="369"/>
      <c r="AS508" s="369"/>
      <c r="AT508" s="369"/>
      <c r="AU508" s="369"/>
      <c r="AV508" s="369"/>
      <c r="AW508" s="369"/>
      <c r="AX508" s="369"/>
      <c r="AY508" s="369"/>
      <c r="AZ508" s="369"/>
      <c r="BA508" s="369"/>
      <c r="BB508" s="369"/>
      <c r="BC508" s="369"/>
      <c r="BD508" s="369"/>
      <c r="BE508" s="369"/>
      <c r="BF508" s="369"/>
      <c r="BG508" s="369"/>
      <c r="BH508" s="369"/>
      <c r="BI508" s="369"/>
      <c r="BJ508" s="369"/>
      <c r="BK508" s="369"/>
      <c r="BL508" s="369"/>
      <c r="BM508" s="369"/>
      <c r="BN508" s="369"/>
      <c r="BO508" s="369"/>
      <c r="BP508" s="369"/>
      <c r="BQ508" s="369"/>
      <c r="BR508" s="369"/>
      <c r="BS508" s="369"/>
      <c r="BT508" s="369"/>
      <c r="BU508" s="369"/>
      <c r="BV508" s="369"/>
      <c r="BW508" s="369"/>
      <c r="BX508" s="369"/>
      <c r="BY508" s="369"/>
      <c r="BZ508" s="369"/>
    </row>
    <row r="509" s="371" customFormat="true" ht="26.25" hidden="false" customHeight="true" outlineLevel="0" collapsed="false">
      <c r="A509" s="375" t="s">
        <v>593</v>
      </c>
      <c r="B509" s="378" t="n">
        <f aca="false">SUM(B510:B511)</f>
        <v>0</v>
      </c>
      <c r="C509" s="378" t="n">
        <f aca="false">SUM(C510:C511)</f>
        <v>0</v>
      </c>
      <c r="D509" s="370"/>
      <c r="E509" s="369"/>
      <c r="F509" s="369"/>
      <c r="G509" s="369"/>
      <c r="H509" s="369"/>
      <c r="I509" s="369"/>
      <c r="J509" s="369"/>
      <c r="K509" s="369"/>
      <c r="L509" s="369"/>
      <c r="M509" s="369"/>
      <c r="N509" s="369"/>
      <c r="O509" s="369"/>
      <c r="P509" s="369"/>
      <c r="Q509" s="369"/>
      <c r="R509" s="369"/>
      <c r="S509" s="369"/>
      <c r="T509" s="369"/>
      <c r="U509" s="369"/>
      <c r="V509" s="369"/>
      <c r="W509" s="369"/>
      <c r="X509" s="369"/>
      <c r="Y509" s="369"/>
      <c r="Z509" s="369"/>
      <c r="AA509" s="369"/>
      <c r="AB509" s="369"/>
      <c r="AC509" s="369"/>
      <c r="AD509" s="369"/>
      <c r="AE509" s="369"/>
      <c r="AF509" s="369"/>
      <c r="AG509" s="369"/>
      <c r="AH509" s="369"/>
      <c r="AI509" s="369"/>
      <c r="AJ509" s="369"/>
      <c r="AK509" s="369"/>
      <c r="AL509" s="369"/>
      <c r="AM509" s="369"/>
      <c r="AN509" s="369"/>
      <c r="AO509" s="369"/>
      <c r="AP509" s="369"/>
      <c r="AQ509" s="369"/>
      <c r="AR509" s="369"/>
      <c r="AS509" s="369"/>
      <c r="AT509" s="369"/>
      <c r="AU509" s="369"/>
      <c r="AV509" s="369"/>
      <c r="AW509" s="369"/>
      <c r="AX509" s="369"/>
      <c r="AY509" s="369"/>
      <c r="AZ509" s="369"/>
      <c r="BA509" s="369"/>
      <c r="BB509" s="369"/>
      <c r="BC509" s="369"/>
      <c r="BD509" s="369"/>
      <c r="BE509" s="369"/>
      <c r="BF509" s="369"/>
      <c r="BG509" s="369"/>
      <c r="BH509" s="369"/>
      <c r="BI509" s="369"/>
      <c r="BJ509" s="369"/>
      <c r="BK509" s="369"/>
      <c r="BL509" s="369"/>
      <c r="BM509" s="369"/>
      <c r="BN509" s="369"/>
      <c r="BO509" s="369"/>
      <c r="BP509" s="369"/>
      <c r="BQ509" s="369"/>
      <c r="BR509" s="369"/>
      <c r="BS509" s="369"/>
      <c r="BT509" s="369"/>
      <c r="BU509" s="369"/>
      <c r="BV509" s="369"/>
      <c r="BW509" s="369"/>
      <c r="BX509" s="369"/>
      <c r="BY509" s="369"/>
      <c r="BZ509" s="369"/>
    </row>
    <row r="510" s="371" customFormat="true" ht="12.75" hidden="true" customHeight="true" outlineLevel="0" collapsed="false">
      <c r="A510" s="375" t="s">
        <v>589</v>
      </c>
      <c r="B510" s="378"/>
      <c r="C510" s="378"/>
      <c r="D510" s="370"/>
      <c r="E510" s="369"/>
      <c r="F510" s="369"/>
      <c r="G510" s="369"/>
      <c r="H510" s="369"/>
      <c r="I510" s="369"/>
      <c r="J510" s="369"/>
      <c r="K510" s="369"/>
      <c r="L510" s="369"/>
      <c r="M510" s="369"/>
      <c r="N510" s="369"/>
      <c r="O510" s="369"/>
      <c r="P510" s="369"/>
      <c r="Q510" s="369"/>
      <c r="R510" s="369"/>
      <c r="S510" s="369"/>
      <c r="T510" s="369"/>
      <c r="U510" s="369"/>
      <c r="V510" s="369"/>
      <c r="W510" s="369"/>
      <c r="X510" s="369"/>
      <c r="Y510" s="369"/>
      <c r="Z510" s="369"/>
      <c r="AA510" s="369"/>
      <c r="AB510" s="369"/>
      <c r="AC510" s="369"/>
      <c r="AD510" s="369"/>
      <c r="AE510" s="369"/>
      <c r="AF510" s="369"/>
      <c r="AG510" s="369"/>
      <c r="AH510" s="369"/>
      <c r="AI510" s="369"/>
      <c r="AJ510" s="369"/>
      <c r="AK510" s="369"/>
      <c r="AL510" s="369"/>
      <c r="AM510" s="369"/>
      <c r="AN510" s="369"/>
      <c r="AO510" s="369"/>
      <c r="AP510" s="369"/>
      <c r="AQ510" s="369"/>
      <c r="AR510" s="369"/>
      <c r="AS510" s="369"/>
      <c r="AT510" s="369"/>
      <c r="AU510" s="369"/>
      <c r="AV510" s="369"/>
      <c r="AW510" s="369"/>
      <c r="AX510" s="369"/>
      <c r="AY510" s="369"/>
      <c r="AZ510" s="369"/>
      <c r="BA510" s="369"/>
      <c r="BB510" s="369"/>
      <c r="BC510" s="369"/>
      <c r="BD510" s="369"/>
      <c r="BE510" s="369"/>
      <c r="BF510" s="369"/>
      <c r="BG510" s="369"/>
      <c r="BH510" s="369"/>
      <c r="BI510" s="369"/>
      <c r="BJ510" s="369"/>
      <c r="BK510" s="369"/>
      <c r="BL510" s="369"/>
      <c r="BM510" s="369"/>
      <c r="BN510" s="369"/>
      <c r="BO510" s="369"/>
      <c r="BP510" s="369"/>
      <c r="BQ510" s="369"/>
      <c r="BR510" s="369"/>
      <c r="BS510" s="369"/>
      <c r="BT510" s="369"/>
      <c r="BU510" s="369"/>
      <c r="BV510" s="369"/>
      <c r="BW510" s="369"/>
      <c r="BX510" s="369"/>
      <c r="BY510" s="369"/>
      <c r="BZ510" s="369"/>
    </row>
    <row r="511" s="371" customFormat="true" ht="12.75" hidden="true" customHeight="true" outlineLevel="0" collapsed="false">
      <c r="A511" s="375" t="s">
        <v>589</v>
      </c>
      <c r="B511" s="378"/>
      <c r="C511" s="378"/>
      <c r="D511" s="370"/>
      <c r="E511" s="369"/>
      <c r="F511" s="369"/>
      <c r="G511" s="369"/>
      <c r="H511" s="369"/>
      <c r="I511" s="369"/>
      <c r="J511" s="369"/>
      <c r="K511" s="369"/>
      <c r="L511" s="369"/>
      <c r="M511" s="369"/>
      <c r="N511" s="369"/>
      <c r="O511" s="369"/>
      <c r="P511" s="369"/>
      <c r="Q511" s="369"/>
      <c r="R511" s="369"/>
      <c r="S511" s="369"/>
      <c r="T511" s="369"/>
      <c r="U511" s="369"/>
      <c r="V511" s="369"/>
      <c r="W511" s="369"/>
      <c r="X511" s="369"/>
      <c r="Y511" s="369"/>
      <c r="Z511" s="369"/>
      <c r="AA511" s="369"/>
      <c r="AB511" s="369"/>
      <c r="AC511" s="369"/>
      <c r="AD511" s="369"/>
      <c r="AE511" s="369"/>
      <c r="AF511" s="369"/>
      <c r="AG511" s="369"/>
      <c r="AH511" s="369"/>
      <c r="AI511" s="369"/>
      <c r="AJ511" s="369"/>
      <c r="AK511" s="369"/>
      <c r="AL511" s="369"/>
      <c r="AM511" s="369"/>
      <c r="AN511" s="369"/>
      <c r="AO511" s="369"/>
      <c r="AP511" s="369"/>
      <c r="AQ511" s="369"/>
      <c r="AR511" s="369"/>
      <c r="AS511" s="369"/>
      <c r="AT511" s="369"/>
      <c r="AU511" s="369"/>
      <c r="AV511" s="369"/>
      <c r="AW511" s="369"/>
      <c r="AX511" s="369"/>
      <c r="AY511" s="369"/>
      <c r="AZ511" s="369"/>
      <c r="BA511" s="369"/>
      <c r="BB511" s="369"/>
      <c r="BC511" s="369"/>
      <c r="BD511" s="369"/>
      <c r="BE511" s="369"/>
      <c r="BF511" s="369"/>
      <c r="BG511" s="369"/>
      <c r="BH511" s="369"/>
      <c r="BI511" s="369"/>
      <c r="BJ511" s="369"/>
      <c r="BK511" s="369"/>
      <c r="BL511" s="369"/>
      <c r="BM511" s="369"/>
      <c r="BN511" s="369"/>
      <c r="BO511" s="369"/>
      <c r="BP511" s="369"/>
      <c r="BQ511" s="369"/>
      <c r="BR511" s="369"/>
      <c r="BS511" s="369"/>
      <c r="BT511" s="369"/>
      <c r="BU511" s="369"/>
      <c r="BV511" s="369"/>
      <c r="BW511" s="369"/>
      <c r="BX511" s="369"/>
      <c r="BY511" s="369"/>
      <c r="BZ511" s="369"/>
    </row>
    <row r="512" s="371" customFormat="true" ht="12.75" hidden="false" customHeight="true" outlineLevel="0" collapsed="false">
      <c r="A512" s="373" t="s">
        <v>594</v>
      </c>
      <c r="B512" s="377" t="n">
        <f aca="false">B513+B517+B520+B523+B526</f>
        <v>0</v>
      </c>
      <c r="C512" s="377" t="n">
        <f aca="false">C513+C517+C520+C523+C526</f>
        <v>4371</v>
      </c>
      <c r="D512" s="370"/>
      <c r="E512" s="369"/>
      <c r="F512" s="369"/>
      <c r="G512" s="369"/>
      <c r="H512" s="369"/>
      <c r="I512" s="369"/>
      <c r="J512" s="369"/>
      <c r="K512" s="369"/>
      <c r="L512" s="369"/>
      <c r="M512" s="369"/>
      <c r="N512" s="369"/>
      <c r="O512" s="369"/>
      <c r="P512" s="369"/>
      <c r="Q512" s="369"/>
      <c r="R512" s="369"/>
      <c r="S512" s="369"/>
      <c r="T512" s="369"/>
      <c r="U512" s="369"/>
      <c r="V512" s="369"/>
      <c r="W512" s="369"/>
      <c r="X512" s="369"/>
      <c r="Y512" s="369"/>
      <c r="Z512" s="369"/>
      <c r="AA512" s="369"/>
      <c r="AB512" s="369"/>
      <c r="AC512" s="369"/>
      <c r="AD512" s="369"/>
      <c r="AE512" s="369"/>
      <c r="AF512" s="369"/>
      <c r="AG512" s="369"/>
      <c r="AH512" s="369"/>
      <c r="AI512" s="369"/>
      <c r="AJ512" s="369"/>
      <c r="AK512" s="369"/>
      <c r="AL512" s="369"/>
      <c r="AM512" s="369"/>
      <c r="AN512" s="369"/>
      <c r="AO512" s="369"/>
      <c r="AP512" s="369"/>
      <c r="AQ512" s="369"/>
      <c r="AR512" s="369"/>
      <c r="AS512" s="369"/>
      <c r="AT512" s="369"/>
      <c r="AU512" s="369"/>
      <c r="AV512" s="369"/>
      <c r="AW512" s="369"/>
      <c r="AX512" s="369"/>
      <c r="AY512" s="369"/>
      <c r="AZ512" s="369"/>
      <c r="BA512" s="369"/>
      <c r="BB512" s="369"/>
      <c r="BC512" s="369"/>
      <c r="BD512" s="369"/>
      <c r="BE512" s="369"/>
      <c r="BF512" s="369"/>
      <c r="BG512" s="369"/>
      <c r="BH512" s="369"/>
      <c r="BI512" s="369"/>
      <c r="BJ512" s="369"/>
      <c r="BK512" s="369"/>
      <c r="BL512" s="369"/>
      <c r="BM512" s="369"/>
      <c r="BN512" s="369"/>
      <c r="BO512" s="369"/>
      <c r="BP512" s="369"/>
      <c r="BQ512" s="369"/>
      <c r="BR512" s="369"/>
      <c r="BS512" s="369"/>
      <c r="BT512" s="369"/>
      <c r="BU512" s="369"/>
      <c r="BV512" s="369"/>
      <c r="BW512" s="369"/>
      <c r="BX512" s="369"/>
      <c r="BY512" s="369"/>
      <c r="BZ512" s="369"/>
    </row>
    <row r="513" s="371" customFormat="true" ht="27" hidden="false" customHeight="true" outlineLevel="0" collapsed="false">
      <c r="A513" s="375" t="s">
        <v>587</v>
      </c>
      <c r="B513" s="378" t="n">
        <f aca="false">SUM(B514:B516)</f>
        <v>0</v>
      </c>
      <c r="C513" s="378" t="n">
        <f aca="false">SUM(C514:C516)</f>
        <v>4371</v>
      </c>
      <c r="D513" s="370"/>
      <c r="E513" s="369"/>
      <c r="F513" s="369"/>
      <c r="G513" s="369"/>
      <c r="H513" s="369"/>
      <c r="I513" s="369"/>
      <c r="J513" s="369"/>
      <c r="K513" s="369"/>
      <c r="L513" s="369"/>
      <c r="M513" s="369"/>
      <c r="N513" s="369"/>
      <c r="O513" s="369"/>
      <c r="P513" s="369"/>
      <c r="Q513" s="369"/>
      <c r="R513" s="369"/>
      <c r="S513" s="369"/>
      <c r="T513" s="369"/>
      <c r="U513" s="369"/>
      <c r="V513" s="369"/>
      <c r="W513" s="369"/>
      <c r="X513" s="369"/>
      <c r="Y513" s="369"/>
      <c r="Z513" s="369"/>
      <c r="AA513" s="369"/>
      <c r="AB513" s="369"/>
      <c r="AC513" s="369"/>
      <c r="AD513" s="369"/>
      <c r="AE513" s="369"/>
      <c r="AF513" s="369"/>
      <c r="AG513" s="369"/>
      <c r="AH513" s="369"/>
      <c r="AI513" s="369"/>
      <c r="AJ513" s="369"/>
      <c r="AK513" s="369"/>
      <c r="AL513" s="369"/>
      <c r="AM513" s="369"/>
      <c r="AN513" s="369"/>
      <c r="AO513" s="369"/>
      <c r="AP513" s="369"/>
      <c r="AQ513" s="369"/>
      <c r="AR513" s="369"/>
      <c r="AS513" s="369"/>
      <c r="AT513" s="369"/>
      <c r="AU513" s="369"/>
      <c r="AV513" s="369"/>
      <c r="AW513" s="369"/>
      <c r="AX513" s="369"/>
      <c r="AY513" s="369"/>
      <c r="AZ513" s="369"/>
      <c r="BA513" s="369"/>
      <c r="BB513" s="369"/>
      <c r="BC513" s="369"/>
      <c r="BD513" s="369"/>
      <c r="BE513" s="369"/>
      <c r="BF513" s="369"/>
      <c r="BG513" s="369"/>
      <c r="BH513" s="369"/>
      <c r="BI513" s="369"/>
      <c r="BJ513" s="369"/>
      <c r="BK513" s="369"/>
      <c r="BL513" s="369"/>
      <c r="BM513" s="369"/>
      <c r="BN513" s="369"/>
      <c r="BO513" s="369"/>
      <c r="BP513" s="369"/>
      <c r="BQ513" s="369"/>
      <c r="BR513" s="369"/>
      <c r="BS513" s="369"/>
      <c r="BT513" s="369"/>
      <c r="BU513" s="369"/>
      <c r="BV513" s="369"/>
      <c r="BW513" s="369"/>
      <c r="BX513" s="369"/>
      <c r="BY513" s="369"/>
      <c r="BZ513" s="369"/>
    </row>
    <row r="514" s="371" customFormat="true" ht="12.75" hidden="false" customHeight="true" outlineLevel="0" collapsed="false">
      <c r="A514" s="375" t="s">
        <v>595</v>
      </c>
      <c r="B514" s="378"/>
      <c r="C514" s="378" t="n">
        <v>4371</v>
      </c>
      <c r="D514" s="370"/>
      <c r="E514" s="369"/>
      <c r="F514" s="369"/>
      <c r="G514" s="369"/>
      <c r="H514" s="369"/>
      <c r="I514" s="369"/>
      <c r="J514" s="369"/>
      <c r="K514" s="369"/>
      <c r="L514" s="369"/>
      <c r="M514" s="369"/>
      <c r="N514" s="369"/>
      <c r="O514" s="369"/>
      <c r="P514" s="369"/>
      <c r="Q514" s="369"/>
      <c r="R514" s="369"/>
      <c r="S514" s="369"/>
      <c r="T514" s="369"/>
      <c r="U514" s="369"/>
      <c r="V514" s="369"/>
      <c r="W514" s="369"/>
      <c r="X514" s="369"/>
      <c r="Y514" s="369"/>
      <c r="Z514" s="369"/>
      <c r="AA514" s="369"/>
      <c r="AB514" s="369"/>
      <c r="AC514" s="369"/>
      <c r="AD514" s="369"/>
      <c r="AE514" s="369"/>
      <c r="AF514" s="369"/>
      <c r="AG514" s="369"/>
      <c r="AH514" s="369"/>
      <c r="AI514" s="369"/>
      <c r="AJ514" s="369"/>
      <c r="AK514" s="369"/>
      <c r="AL514" s="369"/>
      <c r="AM514" s="369"/>
      <c r="AN514" s="369"/>
      <c r="AO514" s="369"/>
      <c r="AP514" s="369"/>
      <c r="AQ514" s="369"/>
      <c r="AR514" s="369"/>
      <c r="AS514" s="369"/>
      <c r="AT514" s="369"/>
      <c r="AU514" s="369"/>
      <c r="AV514" s="369"/>
      <c r="AW514" s="369"/>
      <c r="AX514" s="369"/>
      <c r="AY514" s="369"/>
      <c r="AZ514" s="369"/>
      <c r="BA514" s="369"/>
      <c r="BB514" s="369"/>
      <c r="BC514" s="369"/>
      <c r="BD514" s="369"/>
      <c r="BE514" s="369"/>
      <c r="BF514" s="369"/>
      <c r="BG514" s="369"/>
      <c r="BH514" s="369"/>
      <c r="BI514" s="369"/>
      <c r="BJ514" s="369"/>
      <c r="BK514" s="369"/>
      <c r="BL514" s="369"/>
      <c r="BM514" s="369"/>
      <c r="BN514" s="369"/>
      <c r="BO514" s="369"/>
      <c r="BP514" s="369"/>
      <c r="BQ514" s="369"/>
      <c r="BR514" s="369"/>
      <c r="BS514" s="369"/>
      <c r="BT514" s="369"/>
      <c r="BU514" s="369"/>
      <c r="BV514" s="369"/>
      <c r="BW514" s="369"/>
      <c r="BX514" s="369"/>
      <c r="BY514" s="369"/>
      <c r="BZ514" s="369"/>
    </row>
    <row r="515" s="371" customFormat="true" ht="12.75" hidden="true" customHeight="true" outlineLevel="0" collapsed="false">
      <c r="A515" s="375" t="s">
        <v>596</v>
      </c>
      <c r="B515" s="378"/>
      <c r="C515" s="378"/>
      <c r="D515" s="370"/>
      <c r="E515" s="369"/>
      <c r="F515" s="369"/>
      <c r="G515" s="369"/>
      <c r="H515" s="369"/>
      <c r="I515" s="369"/>
      <c r="J515" s="369"/>
      <c r="K515" s="369"/>
      <c r="L515" s="369"/>
      <c r="M515" s="369"/>
      <c r="N515" s="369"/>
      <c r="O515" s="369"/>
      <c r="P515" s="369"/>
      <c r="Q515" s="369"/>
      <c r="R515" s="369"/>
      <c r="S515" s="369"/>
      <c r="T515" s="369"/>
      <c r="U515" s="369"/>
      <c r="V515" s="369"/>
      <c r="W515" s="369"/>
      <c r="X515" s="369"/>
      <c r="Y515" s="369"/>
      <c r="Z515" s="369"/>
      <c r="AA515" s="369"/>
      <c r="AB515" s="369"/>
      <c r="AC515" s="369"/>
      <c r="AD515" s="369"/>
      <c r="AE515" s="369"/>
      <c r="AF515" s="369"/>
      <c r="AG515" s="369"/>
      <c r="AH515" s="369"/>
      <c r="AI515" s="369"/>
      <c r="AJ515" s="369"/>
      <c r="AK515" s="369"/>
      <c r="AL515" s="369"/>
      <c r="AM515" s="369"/>
      <c r="AN515" s="369"/>
      <c r="AO515" s="369"/>
      <c r="AP515" s="369"/>
      <c r="AQ515" s="369"/>
      <c r="AR515" s="369"/>
      <c r="AS515" s="369"/>
      <c r="AT515" s="369"/>
      <c r="AU515" s="369"/>
      <c r="AV515" s="369"/>
      <c r="AW515" s="369"/>
      <c r="AX515" s="369"/>
      <c r="AY515" s="369"/>
      <c r="AZ515" s="369"/>
      <c r="BA515" s="369"/>
      <c r="BB515" s="369"/>
      <c r="BC515" s="369"/>
      <c r="BD515" s="369"/>
      <c r="BE515" s="369"/>
      <c r="BF515" s="369"/>
      <c r="BG515" s="369"/>
      <c r="BH515" s="369"/>
      <c r="BI515" s="369"/>
      <c r="BJ515" s="369"/>
      <c r="BK515" s="369"/>
      <c r="BL515" s="369"/>
      <c r="BM515" s="369"/>
      <c r="BN515" s="369"/>
      <c r="BO515" s="369"/>
      <c r="BP515" s="369"/>
      <c r="BQ515" s="369"/>
      <c r="BR515" s="369"/>
      <c r="BS515" s="369"/>
      <c r="BT515" s="369"/>
      <c r="BU515" s="369"/>
      <c r="BV515" s="369"/>
      <c r="BW515" s="369"/>
      <c r="BX515" s="369"/>
      <c r="BY515" s="369"/>
      <c r="BZ515" s="369"/>
    </row>
    <row r="516" s="371" customFormat="true" ht="12.75" hidden="true" customHeight="true" outlineLevel="0" collapsed="false">
      <c r="A516" s="375" t="s">
        <v>589</v>
      </c>
      <c r="B516" s="378"/>
      <c r="C516" s="378"/>
      <c r="D516" s="370"/>
      <c r="E516" s="369"/>
      <c r="F516" s="369"/>
      <c r="G516" s="369"/>
      <c r="H516" s="369"/>
      <c r="I516" s="369"/>
      <c r="J516" s="369"/>
      <c r="K516" s="369"/>
      <c r="L516" s="369"/>
      <c r="M516" s="369"/>
      <c r="N516" s="369"/>
      <c r="O516" s="369"/>
      <c r="P516" s="369"/>
      <c r="Q516" s="369"/>
      <c r="R516" s="369"/>
      <c r="S516" s="369"/>
      <c r="T516" s="369"/>
      <c r="U516" s="369"/>
      <c r="V516" s="369"/>
      <c r="W516" s="369"/>
      <c r="X516" s="369"/>
      <c r="Y516" s="369"/>
      <c r="Z516" s="369"/>
      <c r="AA516" s="369"/>
      <c r="AB516" s="369"/>
      <c r="AC516" s="369"/>
      <c r="AD516" s="369"/>
      <c r="AE516" s="369"/>
      <c r="AF516" s="369"/>
      <c r="AG516" s="369"/>
      <c r="AH516" s="369"/>
      <c r="AI516" s="369"/>
      <c r="AJ516" s="369"/>
      <c r="AK516" s="369"/>
      <c r="AL516" s="369"/>
      <c r="AM516" s="369"/>
      <c r="AN516" s="369"/>
      <c r="AO516" s="369"/>
      <c r="AP516" s="369"/>
      <c r="AQ516" s="369"/>
      <c r="AR516" s="369"/>
      <c r="AS516" s="369"/>
      <c r="AT516" s="369"/>
      <c r="AU516" s="369"/>
      <c r="AV516" s="369"/>
      <c r="AW516" s="369"/>
      <c r="AX516" s="369"/>
      <c r="AY516" s="369"/>
      <c r="AZ516" s="369"/>
      <c r="BA516" s="369"/>
      <c r="BB516" s="369"/>
      <c r="BC516" s="369"/>
      <c r="BD516" s="369"/>
      <c r="BE516" s="369"/>
      <c r="BF516" s="369"/>
      <c r="BG516" s="369"/>
      <c r="BH516" s="369"/>
      <c r="BI516" s="369"/>
      <c r="BJ516" s="369"/>
      <c r="BK516" s="369"/>
      <c r="BL516" s="369"/>
      <c r="BM516" s="369"/>
      <c r="BN516" s="369"/>
      <c r="BO516" s="369"/>
      <c r="BP516" s="369"/>
      <c r="BQ516" s="369"/>
      <c r="BR516" s="369"/>
      <c r="BS516" s="369"/>
      <c r="BT516" s="369"/>
      <c r="BU516" s="369"/>
      <c r="BV516" s="369"/>
      <c r="BW516" s="369"/>
      <c r="BX516" s="369"/>
      <c r="BY516" s="369"/>
      <c r="BZ516" s="369"/>
    </row>
    <row r="517" s="371" customFormat="true" ht="25.5" hidden="false" customHeight="true" outlineLevel="0" collapsed="false">
      <c r="A517" s="375" t="s">
        <v>597</v>
      </c>
      <c r="B517" s="378" t="n">
        <f aca="false">SUM(B518:B519)</f>
        <v>0</v>
      </c>
      <c r="C517" s="378" t="n">
        <f aca="false">SUM(C518:C519)</f>
        <v>0</v>
      </c>
      <c r="D517" s="370"/>
      <c r="E517" s="369"/>
      <c r="F517" s="369"/>
      <c r="G517" s="369"/>
      <c r="H517" s="369"/>
      <c r="I517" s="369"/>
      <c r="J517" s="369"/>
      <c r="K517" s="369"/>
      <c r="L517" s="369"/>
      <c r="M517" s="369"/>
      <c r="N517" s="369"/>
      <c r="O517" s="369"/>
      <c r="P517" s="369"/>
      <c r="Q517" s="369"/>
      <c r="R517" s="369"/>
      <c r="S517" s="369"/>
      <c r="T517" s="369"/>
      <c r="U517" s="369"/>
      <c r="V517" s="369"/>
      <c r="W517" s="369"/>
      <c r="X517" s="369"/>
      <c r="Y517" s="369"/>
      <c r="Z517" s="369"/>
      <c r="AA517" s="369"/>
      <c r="AB517" s="369"/>
      <c r="AC517" s="369"/>
      <c r="AD517" s="369"/>
      <c r="AE517" s="369"/>
      <c r="AF517" s="369"/>
      <c r="AG517" s="369"/>
      <c r="AH517" s="369"/>
      <c r="AI517" s="369"/>
      <c r="AJ517" s="369"/>
      <c r="AK517" s="369"/>
      <c r="AL517" s="369"/>
      <c r="AM517" s="369"/>
      <c r="AN517" s="369"/>
      <c r="AO517" s="369"/>
      <c r="AP517" s="369"/>
      <c r="AQ517" s="369"/>
      <c r="AR517" s="369"/>
      <c r="AS517" s="369"/>
      <c r="AT517" s="369"/>
      <c r="AU517" s="369"/>
      <c r="AV517" s="369"/>
      <c r="AW517" s="369"/>
      <c r="AX517" s="369"/>
      <c r="AY517" s="369"/>
      <c r="AZ517" s="369"/>
      <c r="BA517" s="369"/>
      <c r="BB517" s="369"/>
      <c r="BC517" s="369"/>
      <c r="BD517" s="369"/>
      <c r="BE517" s="369"/>
      <c r="BF517" s="369"/>
      <c r="BG517" s="369"/>
      <c r="BH517" s="369"/>
      <c r="BI517" s="369"/>
      <c r="BJ517" s="369"/>
      <c r="BK517" s="369"/>
      <c r="BL517" s="369"/>
      <c r="BM517" s="369"/>
      <c r="BN517" s="369"/>
      <c r="BO517" s="369"/>
      <c r="BP517" s="369"/>
      <c r="BQ517" s="369"/>
      <c r="BR517" s="369"/>
      <c r="BS517" s="369"/>
      <c r="BT517" s="369"/>
      <c r="BU517" s="369"/>
      <c r="BV517" s="369"/>
      <c r="BW517" s="369"/>
      <c r="BX517" s="369"/>
      <c r="BY517" s="369"/>
      <c r="BZ517" s="369"/>
    </row>
    <row r="518" s="371" customFormat="true" ht="14.25" hidden="true" customHeight="true" outlineLevel="0" collapsed="false">
      <c r="A518" s="375" t="s">
        <v>598</v>
      </c>
      <c r="B518" s="378"/>
      <c r="C518" s="378"/>
      <c r="D518" s="370"/>
      <c r="E518" s="369"/>
      <c r="F518" s="369"/>
      <c r="G518" s="369"/>
      <c r="H518" s="369"/>
      <c r="I518" s="369"/>
      <c r="J518" s="369"/>
      <c r="K518" s="369"/>
      <c r="L518" s="369"/>
      <c r="M518" s="369"/>
      <c r="N518" s="369"/>
      <c r="O518" s="369"/>
      <c r="P518" s="369"/>
      <c r="Q518" s="369"/>
      <c r="R518" s="369"/>
      <c r="S518" s="369"/>
      <c r="T518" s="369"/>
      <c r="U518" s="369"/>
      <c r="V518" s="369"/>
      <c r="W518" s="369"/>
      <c r="X518" s="369"/>
      <c r="Y518" s="369"/>
      <c r="Z518" s="369"/>
      <c r="AA518" s="369"/>
      <c r="AB518" s="369"/>
      <c r="AC518" s="369"/>
      <c r="AD518" s="369"/>
      <c r="AE518" s="369"/>
      <c r="AF518" s="369"/>
      <c r="AG518" s="369"/>
      <c r="AH518" s="369"/>
      <c r="AI518" s="369"/>
      <c r="AJ518" s="369"/>
      <c r="AK518" s="369"/>
      <c r="AL518" s="369"/>
      <c r="AM518" s="369"/>
      <c r="AN518" s="369"/>
      <c r="AO518" s="369"/>
      <c r="AP518" s="369"/>
      <c r="AQ518" s="369"/>
      <c r="AR518" s="369"/>
      <c r="AS518" s="369"/>
      <c r="AT518" s="369"/>
      <c r="AU518" s="369"/>
      <c r="AV518" s="369"/>
      <c r="AW518" s="369"/>
      <c r="AX518" s="369"/>
      <c r="AY518" s="369"/>
      <c r="AZ518" s="369"/>
      <c r="BA518" s="369"/>
      <c r="BB518" s="369"/>
      <c r="BC518" s="369"/>
      <c r="BD518" s="369"/>
      <c r="BE518" s="369"/>
      <c r="BF518" s="369"/>
      <c r="BG518" s="369"/>
      <c r="BH518" s="369"/>
      <c r="BI518" s="369"/>
      <c r="BJ518" s="369"/>
      <c r="BK518" s="369"/>
      <c r="BL518" s="369"/>
      <c r="BM518" s="369"/>
      <c r="BN518" s="369"/>
      <c r="BO518" s="369"/>
      <c r="BP518" s="369"/>
      <c r="BQ518" s="369"/>
      <c r="BR518" s="369"/>
      <c r="BS518" s="369"/>
      <c r="BT518" s="369"/>
      <c r="BU518" s="369"/>
      <c r="BV518" s="369"/>
      <c r="BW518" s="369"/>
      <c r="BX518" s="369"/>
      <c r="BY518" s="369"/>
      <c r="BZ518" s="369"/>
    </row>
    <row r="519" s="371" customFormat="true" ht="12.75" hidden="true" customHeight="true" outlineLevel="0" collapsed="false">
      <c r="A519" s="375" t="s">
        <v>589</v>
      </c>
      <c r="B519" s="378"/>
      <c r="C519" s="378"/>
      <c r="D519" s="370"/>
      <c r="E519" s="369"/>
      <c r="F519" s="369"/>
      <c r="G519" s="369"/>
      <c r="H519" s="369"/>
      <c r="I519" s="369"/>
      <c r="J519" s="369"/>
      <c r="K519" s="369"/>
      <c r="L519" s="369"/>
      <c r="M519" s="369"/>
      <c r="N519" s="369"/>
      <c r="O519" s="369"/>
      <c r="P519" s="369"/>
      <c r="Q519" s="369"/>
      <c r="R519" s="369"/>
      <c r="S519" s="369"/>
      <c r="T519" s="369"/>
      <c r="U519" s="369"/>
      <c r="V519" s="369"/>
      <c r="W519" s="369"/>
      <c r="X519" s="369"/>
      <c r="Y519" s="369"/>
      <c r="Z519" s="369"/>
      <c r="AA519" s="369"/>
      <c r="AB519" s="369"/>
      <c r="AC519" s="369"/>
      <c r="AD519" s="369"/>
      <c r="AE519" s="369"/>
      <c r="AF519" s="369"/>
      <c r="AG519" s="369"/>
      <c r="AH519" s="369"/>
      <c r="AI519" s="369"/>
      <c r="AJ519" s="369"/>
      <c r="AK519" s="369"/>
      <c r="AL519" s="369"/>
      <c r="AM519" s="369"/>
      <c r="AN519" s="369"/>
      <c r="AO519" s="369"/>
      <c r="AP519" s="369"/>
      <c r="AQ519" s="369"/>
      <c r="AR519" s="369"/>
      <c r="AS519" s="369"/>
      <c r="AT519" s="369"/>
      <c r="AU519" s="369"/>
      <c r="AV519" s="369"/>
      <c r="AW519" s="369"/>
      <c r="AX519" s="369"/>
      <c r="AY519" s="369"/>
      <c r="AZ519" s="369"/>
      <c r="BA519" s="369"/>
      <c r="BB519" s="369"/>
      <c r="BC519" s="369"/>
      <c r="BD519" s="369"/>
      <c r="BE519" s="369"/>
      <c r="BF519" s="369"/>
      <c r="BG519" s="369"/>
      <c r="BH519" s="369"/>
      <c r="BI519" s="369"/>
      <c r="BJ519" s="369"/>
      <c r="BK519" s="369"/>
      <c r="BL519" s="369"/>
      <c r="BM519" s="369"/>
      <c r="BN519" s="369"/>
      <c r="BO519" s="369"/>
      <c r="BP519" s="369"/>
      <c r="BQ519" s="369"/>
      <c r="BR519" s="369"/>
      <c r="BS519" s="369"/>
      <c r="BT519" s="369"/>
      <c r="BU519" s="369"/>
      <c r="BV519" s="369"/>
      <c r="BW519" s="369"/>
      <c r="BX519" s="369"/>
      <c r="BY519" s="369"/>
      <c r="BZ519" s="369"/>
    </row>
    <row r="520" s="371" customFormat="true" ht="25.5" hidden="false" customHeight="true" outlineLevel="0" collapsed="false">
      <c r="A520" s="375" t="s">
        <v>591</v>
      </c>
      <c r="B520" s="378" t="n">
        <f aca="false">SUM(B521:B522)</f>
        <v>0</v>
      </c>
      <c r="C520" s="378" t="n">
        <f aca="false">SUM(C521:C522)</f>
        <v>0</v>
      </c>
      <c r="D520" s="370"/>
      <c r="E520" s="369"/>
      <c r="F520" s="369"/>
      <c r="G520" s="369"/>
      <c r="H520" s="369"/>
      <c r="I520" s="369"/>
      <c r="J520" s="369"/>
      <c r="K520" s="369"/>
      <c r="L520" s="369"/>
      <c r="M520" s="369"/>
      <c r="N520" s="369"/>
      <c r="O520" s="369"/>
      <c r="P520" s="369"/>
      <c r="Q520" s="369"/>
      <c r="R520" s="369"/>
      <c r="S520" s="369"/>
      <c r="T520" s="369"/>
      <c r="U520" s="369"/>
      <c r="V520" s="369"/>
      <c r="W520" s="369"/>
      <c r="X520" s="369"/>
      <c r="Y520" s="369"/>
      <c r="Z520" s="369"/>
      <c r="AA520" s="369"/>
      <c r="AB520" s="369"/>
      <c r="AC520" s="369"/>
      <c r="AD520" s="369"/>
      <c r="AE520" s="369"/>
      <c r="AF520" s="369"/>
      <c r="AG520" s="369"/>
      <c r="AH520" s="369"/>
      <c r="AI520" s="369"/>
      <c r="AJ520" s="369"/>
      <c r="AK520" s="369"/>
      <c r="AL520" s="369"/>
      <c r="AM520" s="369"/>
      <c r="AN520" s="369"/>
      <c r="AO520" s="369"/>
      <c r="AP520" s="369"/>
      <c r="AQ520" s="369"/>
      <c r="AR520" s="369"/>
      <c r="AS520" s="369"/>
      <c r="AT520" s="369"/>
      <c r="AU520" s="369"/>
      <c r="AV520" s="369"/>
      <c r="AW520" s="369"/>
      <c r="AX520" s="369"/>
      <c r="AY520" s="369"/>
      <c r="AZ520" s="369"/>
      <c r="BA520" s="369"/>
      <c r="BB520" s="369"/>
      <c r="BC520" s="369"/>
      <c r="BD520" s="369"/>
      <c r="BE520" s="369"/>
      <c r="BF520" s="369"/>
      <c r="BG520" s="369"/>
      <c r="BH520" s="369"/>
      <c r="BI520" s="369"/>
      <c r="BJ520" s="369"/>
      <c r="BK520" s="369"/>
      <c r="BL520" s="369"/>
      <c r="BM520" s="369"/>
      <c r="BN520" s="369"/>
      <c r="BO520" s="369"/>
      <c r="BP520" s="369"/>
      <c r="BQ520" s="369"/>
      <c r="BR520" s="369"/>
      <c r="BS520" s="369"/>
      <c r="BT520" s="369"/>
      <c r="BU520" s="369"/>
      <c r="BV520" s="369"/>
      <c r="BW520" s="369"/>
      <c r="BX520" s="369"/>
      <c r="BY520" s="369"/>
      <c r="BZ520" s="369"/>
    </row>
    <row r="521" s="371" customFormat="true" ht="12.75" hidden="true" customHeight="true" outlineLevel="0" collapsed="false">
      <c r="A521" s="375" t="s">
        <v>595</v>
      </c>
      <c r="B521" s="378"/>
      <c r="C521" s="378"/>
      <c r="D521" s="370"/>
      <c r="E521" s="369"/>
      <c r="F521" s="369"/>
      <c r="G521" s="369"/>
      <c r="H521" s="369"/>
      <c r="I521" s="369"/>
      <c r="J521" s="369"/>
      <c r="K521" s="369"/>
      <c r="L521" s="369"/>
      <c r="M521" s="369"/>
      <c r="N521" s="369"/>
      <c r="O521" s="369"/>
      <c r="P521" s="369"/>
      <c r="Q521" s="369"/>
      <c r="R521" s="369"/>
      <c r="S521" s="369"/>
      <c r="T521" s="369"/>
      <c r="U521" s="369"/>
      <c r="V521" s="369"/>
      <c r="W521" s="369"/>
      <c r="X521" s="369"/>
      <c r="Y521" s="369"/>
      <c r="Z521" s="369"/>
      <c r="AA521" s="369"/>
      <c r="AB521" s="369"/>
      <c r="AC521" s="369"/>
      <c r="AD521" s="369"/>
      <c r="AE521" s="369"/>
      <c r="AF521" s="369"/>
      <c r="AG521" s="369"/>
      <c r="AH521" s="369"/>
      <c r="AI521" s="369"/>
      <c r="AJ521" s="369"/>
      <c r="AK521" s="369"/>
      <c r="AL521" s="369"/>
      <c r="AM521" s="369"/>
      <c r="AN521" s="369"/>
      <c r="AO521" s="369"/>
      <c r="AP521" s="369"/>
      <c r="AQ521" s="369"/>
      <c r="AR521" s="369"/>
      <c r="AS521" s="369"/>
      <c r="AT521" s="369"/>
      <c r="AU521" s="369"/>
      <c r="AV521" s="369"/>
      <c r="AW521" s="369"/>
      <c r="AX521" s="369"/>
      <c r="AY521" s="369"/>
      <c r="AZ521" s="369"/>
      <c r="BA521" s="369"/>
      <c r="BB521" s="369"/>
      <c r="BC521" s="369"/>
      <c r="BD521" s="369"/>
      <c r="BE521" s="369"/>
      <c r="BF521" s="369"/>
      <c r="BG521" s="369"/>
      <c r="BH521" s="369"/>
      <c r="BI521" s="369"/>
      <c r="BJ521" s="369"/>
      <c r="BK521" s="369"/>
      <c r="BL521" s="369"/>
      <c r="BM521" s="369"/>
      <c r="BN521" s="369"/>
      <c r="BO521" s="369"/>
      <c r="BP521" s="369"/>
      <c r="BQ521" s="369"/>
      <c r="BR521" s="369"/>
      <c r="BS521" s="369"/>
      <c r="BT521" s="369"/>
      <c r="BU521" s="369"/>
      <c r="BV521" s="369"/>
      <c r="BW521" s="369"/>
      <c r="BX521" s="369"/>
      <c r="BY521" s="369"/>
      <c r="BZ521" s="369"/>
    </row>
    <row r="522" s="371" customFormat="true" ht="12.75" hidden="true" customHeight="true" outlineLevel="0" collapsed="false">
      <c r="A522" s="375" t="s">
        <v>589</v>
      </c>
      <c r="B522" s="378"/>
      <c r="C522" s="378"/>
      <c r="D522" s="370"/>
      <c r="E522" s="369"/>
      <c r="F522" s="369"/>
      <c r="G522" s="369"/>
      <c r="H522" s="369"/>
      <c r="I522" s="369"/>
      <c r="J522" s="369"/>
      <c r="K522" s="369"/>
      <c r="L522" s="369"/>
      <c r="M522" s="369"/>
      <c r="N522" s="369"/>
      <c r="O522" s="369"/>
      <c r="P522" s="369"/>
      <c r="Q522" s="369"/>
      <c r="R522" s="369"/>
      <c r="S522" s="369"/>
      <c r="T522" s="369"/>
      <c r="U522" s="369"/>
      <c r="V522" s="369"/>
      <c r="W522" s="369"/>
      <c r="X522" s="369"/>
      <c r="Y522" s="369"/>
      <c r="Z522" s="369"/>
      <c r="AA522" s="369"/>
      <c r="AB522" s="369"/>
      <c r="AC522" s="369"/>
      <c r="AD522" s="369"/>
      <c r="AE522" s="369"/>
      <c r="AF522" s="369"/>
      <c r="AG522" s="369"/>
      <c r="AH522" s="369"/>
      <c r="AI522" s="369"/>
      <c r="AJ522" s="369"/>
      <c r="AK522" s="369"/>
      <c r="AL522" s="369"/>
      <c r="AM522" s="369"/>
      <c r="AN522" s="369"/>
      <c r="AO522" s="369"/>
      <c r="AP522" s="369"/>
      <c r="AQ522" s="369"/>
      <c r="AR522" s="369"/>
      <c r="AS522" s="369"/>
      <c r="AT522" s="369"/>
      <c r="AU522" s="369"/>
      <c r="AV522" s="369"/>
      <c r="AW522" s="369"/>
      <c r="AX522" s="369"/>
      <c r="AY522" s="369"/>
      <c r="AZ522" s="369"/>
      <c r="BA522" s="369"/>
      <c r="BB522" s="369"/>
      <c r="BC522" s="369"/>
      <c r="BD522" s="369"/>
      <c r="BE522" s="369"/>
      <c r="BF522" s="369"/>
      <c r="BG522" s="369"/>
      <c r="BH522" s="369"/>
      <c r="BI522" s="369"/>
      <c r="BJ522" s="369"/>
      <c r="BK522" s="369"/>
      <c r="BL522" s="369"/>
      <c r="BM522" s="369"/>
      <c r="BN522" s="369"/>
      <c r="BO522" s="369"/>
      <c r="BP522" s="369"/>
      <c r="BQ522" s="369"/>
      <c r="BR522" s="369"/>
      <c r="BS522" s="369"/>
      <c r="BT522" s="369"/>
      <c r="BU522" s="369"/>
      <c r="BV522" s="369"/>
      <c r="BW522" s="369"/>
      <c r="BX522" s="369"/>
      <c r="BY522" s="369"/>
      <c r="BZ522" s="369"/>
    </row>
    <row r="523" s="371" customFormat="true" ht="22.7" hidden="false" customHeight="true" outlineLevel="0" collapsed="false">
      <c r="A523" s="375" t="s">
        <v>599</v>
      </c>
      <c r="B523" s="378" t="n">
        <f aca="false">SUM(B524:B525)</f>
        <v>0</v>
      </c>
      <c r="C523" s="378" t="n">
        <f aca="false">SUM(C524:C525)</f>
        <v>0</v>
      </c>
      <c r="D523" s="370"/>
      <c r="E523" s="369"/>
      <c r="F523" s="369"/>
      <c r="G523" s="369"/>
      <c r="H523" s="369"/>
      <c r="I523" s="369"/>
      <c r="J523" s="369"/>
      <c r="K523" s="369"/>
      <c r="L523" s="369"/>
      <c r="M523" s="369"/>
      <c r="N523" s="369"/>
      <c r="O523" s="369"/>
      <c r="P523" s="369"/>
      <c r="Q523" s="369"/>
      <c r="R523" s="369"/>
      <c r="S523" s="369"/>
      <c r="T523" s="369"/>
      <c r="U523" s="369"/>
      <c r="V523" s="369"/>
      <c r="W523" s="369"/>
      <c r="X523" s="369"/>
      <c r="Y523" s="369"/>
      <c r="Z523" s="369"/>
      <c r="AA523" s="369"/>
      <c r="AB523" s="369"/>
      <c r="AC523" s="369"/>
      <c r="AD523" s="369"/>
      <c r="AE523" s="369"/>
      <c r="AF523" s="369"/>
      <c r="AG523" s="369"/>
      <c r="AH523" s="369"/>
      <c r="AI523" s="369"/>
      <c r="AJ523" s="369"/>
      <c r="AK523" s="369"/>
      <c r="AL523" s="369"/>
      <c r="AM523" s="369"/>
      <c r="AN523" s="369"/>
      <c r="AO523" s="369"/>
      <c r="AP523" s="369"/>
      <c r="AQ523" s="369"/>
      <c r="AR523" s="369"/>
      <c r="AS523" s="369"/>
      <c r="AT523" s="369"/>
      <c r="AU523" s="369"/>
      <c r="AV523" s="369"/>
      <c r="AW523" s="369"/>
      <c r="AX523" s="369"/>
      <c r="AY523" s="369"/>
      <c r="AZ523" s="369"/>
      <c r="BA523" s="369"/>
      <c r="BB523" s="369"/>
      <c r="BC523" s="369"/>
      <c r="BD523" s="369"/>
      <c r="BE523" s="369"/>
      <c r="BF523" s="369"/>
      <c r="BG523" s="369"/>
      <c r="BH523" s="369"/>
      <c r="BI523" s="369"/>
      <c r="BJ523" s="369"/>
      <c r="BK523" s="369"/>
      <c r="BL523" s="369"/>
      <c r="BM523" s="369"/>
      <c r="BN523" s="369"/>
      <c r="BO523" s="369"/>
      <c r="BP523" s="369"/>
      <c r="BQ523" s="369"/>
      <c r="BR523" s="369"/>
      <c r="BS523" s="369"/>
      <c r="BT523" s="369"/>
      <c r="BU523" s="369"/>
      <c r="BV523" s="369"/>
      <c r="BW523" s="369"/>
      <c r="BX523" s="369"/>
      <c r="BY523" s="369"/>
      <c r="BZ523" s="369"/>
    </row>
    <row r="524" s="371" customFormat="true" ht="12.75" hidden="true" customHeight="true" outlineLevel="0" collapsed="false">
      <c r="A524" s="375" t="s">
        <v>600</v>
      </c>
      <c r="B524" s="378"/>
      <c r="C524" s="378"/>
      <c r="D524" s="370"/>
      <c r="E524" s="369"/>
      <c r="F524" s="369"/>
      <c r="G524" s="369"/>
      <c r="H524" s="369"/>
      <c r="I524" s="369"/>
      <c r="J524" s="369"/>
      <c r="K524" s="369"/>
      <c r="L524" s="369"/>
      <c r="M524" s="369"/>
      <c r="N524" s="369"/>
      <c r="O524" s="369"/>
      <c r="P524" s="369"/>
      <c r="Q524" s="369"/>
      <c r="R524" s="369"/>
      <c r="S524" s="369"/>
      <c r="T524" s="369"/>
      <c r="U524" s="369"/>
      <c r="V524" s="369"/>
      <c r="W524" s="369"/>
      <c r="X524" s="369"/>
      <c r="Y524" s="369"/>
      <c r="Z524" s="369"/>
      <c r="AA524" s="369"/>
      <c r="AB524" s="369"/>
      <c r="AC524" s="369"/>
      <c r="AD524" s="369"/>
      <c r="AE524" s="369"/>
      <c r="AF524" s="369"/>
      <c r="AG524" s="369"/>
      <c r="AH524" s="369"/>
      <c r="AI524" s="369"/>
      <c r="AJ524" s="369"/>
      <c r="AK524" s="369"/>
      <c r="AL524" s="369"/>
      <c r="AM524" s="369"/>
      <c r="AN524" s="369"/>
      <c r="AO524" s="369"/>
      <c r="AP524" s="369"/>
      <c r="AQ524" s="369"/>
      <c r="AR524" s="369"/>
      <c r="AS524" s="369"/>
      <c r="AT524" s="369"/>
      <c r="AU524" s="369"/>
      <c r="AV524" s="369"/>
      <c r="AW524" s="369"/>
      <c r="AX524" s="369"/>
      <c r="AY524" s="369"/>
      <c r="AZ524" s="369"/>
      <c r="BA524" s="369"/>
      <c r="BB524" s="369"/>
      <c r="BC524" s="369"/>
      <c r="BD524" s="369"/>
      <c r="BE524" s="369"/>
      <c r="BF524" s="369"/>
      <c r="BG524" s="369"/>
      <c r="BH524" s="369"/>
      <c r="BI524" s="369"/>
      <c r="BJ524" s="369"/>
      <c r="BK524" s="369"/>
      <c r="BL524" s="369"/>
      <c r="BM524" s="369"/>
      <c r="BN524" s="369"/>
      <c r="BO524" s="369"/>
      <c r="BP524" s="369"/>
      <c r="BQ524" s="369"/>
      <c r="BR524" s="369"/>
      <c r="BS524" s="369"/>
      <c r="BT524" s="369"/>
      <c r="BU524" s="369"/>
      <c r="BV524" s="369"/>
      <c r="BW524" s="369"/>
      <c r="BX524" s="369"/>
      <c r="BY524" s="369"/>
      <c r="BZ524" s="369"/>
    </row>
    <row r="525" s="371" customFormat="true" ht="12.75" hidden="true" customHeight="true" outlineLevel="0" collapsed="false">
      <c r="A525" s="375" t="s">
        <v>589</v>
      </c>
      <c r="B525" s="378"/>
      <c r="C525" s="378"/>
      <c r="D525" s="370"/>
      <c r="E525" s="369"/>
      <c r="F525" s="369"/>
      <c r="G525" s="369"/>
      <c r="H525" s="369"/>
      <c r="I525" s="369"/>
      <c r="J525" s="369"/>
      <c r="K525" s="369"/>
      <c r="L525" s="369"/>
      <c r="M525" s="369"/>
      <c r="N525" s="369"/>
      <c r="O525" s="369"/>
      <c r="P525" s="369"/>
      <c r="Q525" s="369"/>
      <c r="R525" s="369"/>
      <c r="S525" s="369"/>
      <c r="T525" s="369"/>
      <c r="U525" s="369"/>
      <c r="V525" s="369"/>
      <c r="W525" s="369"/>
      <c r="X525" s="369"/>
      <c r="Y525" s="369"/>
      <c r="Z525" s="369"/>
      <c r="AA525" s="369"/>
      <c r="AB525" s="369"/>
      <c r="AC525" s="369"/>
      <c r="AD525" s="369"/>
      <c r="AE525" s="369"/>
      <c r="AF525" s="369"/>
      <c r="AG525" s="369"/>
      <c r="AH525" s="369"/>
      <c r="AI525" s="369"/>
      <c r="AJ525" s="369"/>
      <c r="AK525" s="369"/>
      <c r="AL525" s="369"/>
      <c r="AM525" s="369"/>
      <c r="AN525" s="369"/>
      <c r="AO525" s="369"/>
      <c r="AP525" s="369"/>
      <c r="AQ525" s="369"/>
      <c r="AR525" s="369"/>
      <c r="AS525" s="369"/>
      <c r="AT525" s="369"/>
      <c r="AU525" s="369"/>
      <c r="AV525" s="369"/>
      <c r="AW525" s="369"/>
      <c r="AX525" s="369"/>
      <c r="AY525" s="369"/>
      <c r="AZ525" s="369"/>
      <c r="BA525" s="369"/>
      <c r="BB525" s="369"/>
      <c r="BC525" s="369"/>
      <c r="BD525" s="369"/>
      <c r="BE525" s="369"/>
      <c r="BF525" s="369"/>
      <c r="BG525" s="369"/>
      <c r="BH525" s="369"/>
      <c r="BI525" s="369"/>
      <c r="BJ525" s="369"/>
      <c r="BK525" s="369"/>
      <c r="BL525" s="369"/>
      <c r="BM525" s="369"/>
      <c r="BN525" s="369"/>
      <c r="BO525" s="369"/>
      <c r="BP525" s="369"/>
      <c r="BQ525" s="369"/>
      <c r="BR525" s="369"/>
      <c r="BS525" s="369"/>
      <c r="BT525" s="369"/>
      <c r="BU525" s="369"/>
      <c r="BV525" s="369"/>
      <c r="BW525" s="369"/>
      <c r="BX525" s="369"/>
      <c r="BY525" s="369"/>
      <c r="BZ525" s="369"/>
    </row>
    <row r="526" s="371" customFormat="true" ht="26.25" hidden="false" customHeight="true" outlineLevel="0" collapsed="false">
      <c r="A526" s="375" t="s">
        <v>593</v>
      </c>
      <c r="B526" s="378" t="n">
        <f aca="false">SUM(B527:B528)</f>
        <v>0</v>
      </c>
      <c r="C526" s="378" t="n">
        <f aca="false">SUM(C527:C528)</f>
        <v>0</v>
      </c>
      <c r="D526" s="370"/>
      <c r="E526" s="369"/>
      <c r="F526" s="369"/>
      <c r="G526" s="369"/>
      <c r="H526" s="369"/>
      <c r="I526" s="369"/>
      <c r="J526" s="369"/>
      <c r="K526" s="369"/>
      <c r="L526" s="369"/>
      <c r="M526" s="369"/>
      <c r="N526" s="369"/>
      <c r="O526" s="369"/>
      <c r="P526" s="369"/>
      <c r="Q526" s="369"/>
      <c r="R526" s="369"/>
      <c r="S526" s="369"/>
      <c r="T526" s="369"/>
      <c r="U526" s="369"/>
      <c r="V526" s="369"/>
      <c r="W526" s="369"/>
      <c r="X526" s="369"/>
      <c r="Y526" s="369"/>
      <c r="Z526" s="369"/>
      <c r="AA526" s="369"/>
      <c r="AB526" s="369"/>
      <c r="AC526" s="369"/>
      <c r="AD526" s="369"/>
      <c r="AE526" s="369"/>
      <c r="AF526" s="369"/>
      <c r="AG526" s="369"/>
      <c r="AH526" s="369"/>
      <c r="AI526" s="369"/>
      <c r="AJ526" s="369"/>
      <c r="AK526" s="369"/>
      <c r="AL526" s="369"/>
      <c r="AM526" s="369"/>
      <c r="AN526" s="369"/>
      <c r="AO526" s="369"/>
      <c r="AP526" s="369"/>
      <c r="AQ526" s="369"/>
      <c r="AR526" s="369"/>
      <c r="AS526" s="369"/>
      <c r="AT526" s="369"/>
      <c r="AU526" s="369"/>
      <c r="AV526" s="369"/>
      <c r="AW526" s="369"/>
      <c r="AX526" s="369"/>
      <c r="AY526" s="369"/>
      <c r="AZ526" s="369"/>
      <c r="BA526" s="369"/>
      <c r="BB526" s="369"/>
      <c r="BC526" s="369"/>
      <c r="BD526" s="369"/>
      <c r="BE526" s="369"/>
      <c r="BF526" s="369"/>
      <c r="BG526" s="369"/>
      <c r="BH526" s="369"/>
      <c r="BI526" s="369"/>
      <c r="BJ526" s="369"/>
      <c r="BK526" s="369"/>
      <c r="BL526" s="369"/>
      <c r="BM526" s="369"/>
      <c r="BN526" s="369"/>
      <c r="BO526" s="369"/>
      <c r="BP526" s="369"/>
      <c r="BQ526" s="369"/>
      <c r="BR526" s="369"/>
      <c r="BS526" s="369"/>
      <c r="BT526" s="369"/>
      <c r="BU526" s="369"/>
      <c r="BV526" s="369"/>
      <c r="BW526" s="369"/>
      <c r="BX526" s="369"/>
      <c r="BY526" s="369"/>
      <c r="BZ526" s="369"/>
    </row>
    <row r="527" s="371" customFormat="true" ht="12.75" hidden="true" customHeight="true" outlineLevel="0" collapsed="false">
      <c r="A527" s="375" t="s">
        <v>589</v>
      </c>
      <c r="B527" s="378"/>
      <c r="C527" s="378"/>
      <c r="D527" s="370"/>
      <c r="E527" s="369"/>
      <c r="F527" s="369"/>
      <c r="G527" s="369"/>
      <c r="H527" s="369"/>
      <c r="I527" s="369"/>
      <c r="J527" s="369"/>
      <c r="K527" s="369"/>
      <c r="L527" s="369"/>
      <c r="M527" s="369"/>
      <c r="N527" s="369"/>
      <c r="O527" s="369"/>
      <c r="P527" s="369"/>
      <c r="Q527" s="369"/>
      <c r="R527" s="369"/>
      <c r="S527" s="369"/>
      <c r="T527" s="369"/>
      <c r="U527" s="369"/>
      <c r="V527" s="369"/>
      <c r="W527" s="369"/>
      <c r="X527" s="369"/>
      <c r="Y527" s="369"/>
      <c r="Z527" s="369"/>
      <c r="AA527" s="369"/>
      <c r="AB527" s="369"/>
      <c r="AC527" s="369"/>
      <c r="AD527" s="369"/>
      <c r="AE527" s="369"/>
      <c r="AF527" s="369"/>
      <c r="AG527" s="369"/>
      <c r="AH527" s="369"/>
      <c r="AI527" s="369"/>
      <c r="AJ527" s="369"/>
      <c r="AK527" s="369"/>
      <c r="AL527" s="369"/>
      <c r="AM527" s="369"/>
      <c r="AN527" s="369"/>
      <c r="AO527" s="369"/>
      <c r="AP527" s="369"/>
      <c r="AQ527" s="369"/>
      <c r="AR527" s="369"/>
      <c r="AS527" s="369"/>
      <c r="AT527" s="369"/>
      <c r="AU527" s="369"/>
      <c r="AV527" s="369"/>
      <c r="AW527" s="369"/>
      <c r="AX527" s="369"/>
      <c r="AY527" s="369"/>
      <c r="AZ527" s="369"/>
      <c r="BA527" s="369"/>
      <c r="BB527" s="369"/>
      <c r="BC527" s="369"/>
      <c r="BD527" s="369"/>
      <c r="BE527" s="369"/>
      <c r="BF527" s="369"/>
      <c r="BG527" s="369"/>
      <c r="BH527" s="369"/>
      <c r="BI527" s="369"/>
      <c r="BJ527" s="369"/>
      <c r="BK527" s="369"/>
      <c r="BL527" s="369"/>
      <c r="BM527" s="369"/>
      <c r="BN527" s="369"/>
      <c r="BO527" s="369"/>
      <c r="BP527" s="369"/>
      <c r="BQ527" s="369"/>
      <c r="BR527" s="369"/>
      <c r="BS527" s="369"/>
      <c r="BT527" s="369"/>
      <c r="BU527" s="369"/>
      <c r="BV527" s="369"/>
      <c r="BW527" s="369"/>
      <c r="BX527" s="369"/>
      <c r="BY527" s="369"/>
      <c r="BZ527" s="369"/>
    </row>
    <row r="528" s="371" customFormat="true" ht="12.75" hidden="true" customHeight="true" outlineLevel="0" collapsed="false">
      <c r="A528" s="375" t="s">
        <v>589</v>
      </c>
      <c r="B528" s="378"/>
      <c r="C528" s="378"/>
      <c r="D528" s="370"/>
      <c r="E528" s="369"/>
      <c r="F528" s="369"/>
      <c r="G528" s="369"/>
      <c r="H528" s="369"/>
      <c r="I528" s="369"/>
      <c r="J528" s="369"/>
      <c r="K528" s="369"/>
      <c r="L528" s="369"/>
      <c r="M528" s="369"/>
      <c r="N528" s="369"/>
      <c r="O528" s="369"/>
      <c r="P528" s="369"/>
      <c r="Q528" s="369"/>
      <c r="R528" s="369"/>
      <c r="S528" s="369"/>
      <c r="T528" s="369"/>
      <c r="U528" s="369"/>
      <c r="V528" s="369"/>
      <c r="W528" s="369"/>
      <c r="X528" s="369"/>
      <c r="Y528" s="369"/>
      <c r="Z528" s="369"/>
      <c r="AA528" s="369"/>
      <c r="AB528" s="369"/>
      <c r="AC528" s="369"/>
      <c r="AD528" s="369"/>
      <c r="AE528" s="369"/>
      <c r="AF528" s="369"/>
      <c r="AG528" s="369"/>
      <c r="AH528" s="369"/>
      <c r="AI528" s="369"/>
      <c r="AJ528" s="369"/>
      <c r="AK528" s="369"/>
      <c r="AL528" s="369"/>
      <c r="AM528" s="369"/>
      <c r="AN528" s="369"/>
      <c r="AO528" s="369"/>
      <c r="AP528" s="369"/>
      <c r="AQ528" s="369"/>
      <c r="AR528" s="369"/>
      <c r="AS528" s="369"/>
      <c r="AT528" s="369"/>
      <c r="AU528" s="369"/>
      <c r="AV528" s="369"/>
      <c r="AW528" s="369"/>
      <c r="AX528" s="369"/>
      <c r="AY528" s="369"/>
      <c r="AZ528" s="369"/>
      <c r="BA528" s="369"/>
      <c r="BB528" s="369"/>
      <c r="BC528" s="369"/>
      <c r="BD528" s="369"/>
      <c r="BE528" s="369"/>
      <c r="BF528" s="369"/>
      <c r="BG528" s="369"/>
      <c r="BH528" s="369"/>
      <c r="BI528" s="369"/>
      <c r="BJ528" s="369"/>
      <c r="BK528" s="369"/>
      <c r="BL528" s="369"/>
      <c r="BM528" s="369"/>
      <c r="BN528" s="369"/>
      <c r="BO528" s="369"/>
      <c r="BP528" s="369"/>
      <c r="BQ528" s="369"/>
      <c r="BR528" s="369"/>
      <c r="BS528" s="369"/>
      <c r="BT528" s="369"/>
      <c r="BU528" s="369"/>
      <c r="BV528" s="369"/>
      <c r="BW528" s="369"/>
      <c r="BX528" s="369"/>
      <c r="BY528" s="369"/>
      <c r="BZ528" s="369"/>
    </row>
    <row r="529" s="371" customFormat="true" ht="12.75" hidden="false" customHeight="true" outlineLevel="0" collapsed="false">
      <c r="A529" s="373" t="s">
        <v>601</v>
      </c>
      <c r="B529" s="377" t="n">
        <f aca="false">B489+B496-B512</f>
        <v>6283</v>
      </c>
      <c r="C529" s="377" t="n">
        <f aca="false">C489+C496-C512</f>
        <v>6283</v>
      </c>
      <c r="D529" s="370"/>
      <c r="E529" s="369"/>
      <c r="F529" s="369"/>
      <c r="G529" s="369"/>
      <c r="H529" s="369"/>
      <c r="I529" s="369"/>
      <c r="J529" s="369"/>
      <c r="K529" s="369"/>
      <c r="L529" s="369"/>
      <c r="M529" s="369"/>
      <c r="N529" s="369"/>
      <c r="O529" s="369"/>
      <c r="P529" s="369"/>
      <c r="Q529" s="369"/>
      <c r="R529" s="369"/>
      <c r="S529" s="369"/>
      <c r="T529" s="369"/>
      <c r="U529" s="369"/>
      <c r="V529" s="369"/>
      <c r="W529" s="369"/>
      <c r="X529" s="369"/>
      <c r="Y529" s="369"/>
      <c r="Z529" s="369"/>
      <c r="AA529" s="369"/>
      <c r="AB529" s="369"/>
      <c r="AC529" s="369"/>
      <c r="AD529" s="369"/>
      <c r="AE529" s="369"/>
      <c r="AF529" s="369"/>
      <c r="AG529" s="369"/>
      <c r="AH529" s="369"/>
      <c r="AI529" s="369"/>
      <c r="AJ529" s="369"/>
      <c r="AK529" s="369"/>
      <c r="AL529" s="369"/>
      <c r="AM529" s="369"/>
      <c r="AN529" s="369"/>
      <c r="AO529" s="369"/>
      <c r="AP529" s="369"/>
      <c r="AQ529" s="369"/>
      <c r="AR529" s="369"/>
      <c r="AS529" s="369"/>
      <c r="AT529" s="369"/>
      <c r="AU529" s="369"/>
      <c r="AV529" s="369"/>
      <c r="AW529" s="369"/>
      <c r="AX529" s="369"/>
      <c r="AY529" s="369"/>
      <c r="AZ529" s="369"/>
      <c r="BA529" s="369"/>
      <c r="BB529" s="369"/>
      <c r="BC529" s="369"/>
      <c r="BD529" s="369"/>
      <c r="BE529" s="369"/>
      <c r="BF529" s="369"/>
      <c r="BG529" s="369"/>
      <c r="BH529" s="369"/>
      <c r="BI529" s="369"/>
      <c r="BJ529" s="369"/>
      <c r="BK529" s="369"/>
      <c r="BL529" s="369"/>
      <c r="BM529" s="369"/>
      <c r="BN529" s="369"/>
      <c r="BO529" s="369"/>
      <c r="BP529" s="369"/>
      <c r="BQ529" s="369"/>
      <c r="BR529" s="369"/>
      <c r="BS529" s="369"/>
      <c r="BT529" s="369"/>
      <c r="BU529" s="369"/>
      <c r="BV529" s="369"/>
      <c r="BW529" s="369"/>
      <c r="BX529" s="369"/>
      <c r="BY529" s="369"/>
      <c r="BZ529" s="369"/>
    </row>
    <row r="530" s="371" customFormat="true" ht="12.75" hidden="false" customHeight="true" outlineLevel="0" collapsed="false">
      <c r="A530" s="375" t="s">
        <v>582</v>
      </c>
      <c r="B530" s="378" t="n">
        <f aca="false">B490+B497+B500-B513-B517</f>
        <v>5800</v>
      </c>
      <c r="C530" s="378" t="n">
        <f aca="false">C490+C497+C500-C513-C517</f>
        <v>5800</v>
      </c>
      <c r="D530" s="370"/>
      <c r="E530" s="369"/>
      <c r="F530" s="369"/>
      <c r="G530" s="369"/>
      <c r="H530" s="369"/>
      <c r="I530" s="369"/>
      <c r="J530" s="369"/>
      <c r="K530" s="369"/>
      <c r="L530" s="369"/>
      <c r="M530" s="369"/>
      <c r="N530" s="369"/>
      <c r="O530" s="369"/>
      <c r="P530" s="369"/>
      <c r="Q530" s="369"/>
      <c r="R530" s="369"/>
      <c r="S530" s="369"/>
      <c r="T530" s="369"/>
      <c r="U530" s="369"/>
      <c r="V530" s="369"/>
      <c r="W530" s="369"/>
      <c r="X530" s="369"/>
      <c r="Y530" s="369"/>
      <c r="Z530" s="369"/>
      <c r="AA530" s="369"/>
      <c r="AB530" s="369"/>
      <c r="AC530" s="369"/>
      <c r="AD530" s="369"/>
      <c r="AE530" s="369"/>
      <c r="AF530" s="369"/>
      <c r="AG530" s="369"/>
      <c r="AH530" s="369"/>
      <c r="AI530" s="369"/>
      <c r="AJ530" s="369"/>
      <c r="AK530" s="369"/>
      <c r="AL530" s="369"/>
      <c r="AM530" s="369"/>
      <c r="AN530" s="369"/>
      <c r="AO530" s="369"/>
      <c r="AP530" s="369"/>
      <c r="AQ530" s="369"/>
      <c r="AR530" s="369"/>
      <c r="AS530" s="369"/>
      <c r="AT530" s="369"/>
      <c r="AU530" s="369"/>
      <c r="AV530" s="369"/>
      <c r="AW530" s="369"/>
      <c r="AX530" s="369"/>
      <c r="AY530" s="369"/>
      <c r="AZ530" s="369"/>
      <c r="BA530" s="369"/>
      <c r="BB530" s="369"/>
      <c r="BC530" s="369"/>
      <c r="BD530" s="369"/>
      <c r="BE530" s="369"/>
      <c r="BF530" s="369"/>
      <c r="BG530" s="369"/>
      <c r="BH530" s="369"/>
      <c r="BI530" s="369"/>
      <c r="BJ530" s="369"/>
      <c r="BK530" s="369"/>
      <c r="BL530" s="369"/>
      <c r="BM530" s="369"/>
      <c r="BN530" s="369"/>
      <c r="BO530" s="369"/>
      <c r="BP530" s="369"/>
      <c r="BQ530" s="369"/>
      <c r="BR530" s="369"/>
      <c r="BS530" s="369"/>
      <c r="BT530" s="369"/>
      <c r="BU530" s="369"/>
      <c r="BV530" s="369"/>
      <c r="BW530" s="369"/>
      <c r="BX530" s="369"/>
      <c r="BY530" s="369"/>
      <c r="BZ530" s="369"/>
    </row>
    <row r="531" s="371" customFormat="true" ht="12.75" hidden="false" customHeight="true" outlineLevel="0" collapsed="false">
      <c r="A531" s="376" t="s">
        <v>583</v>
      </c>
      <c r="B531" s="254" t="n">
        <f aca="false">B491+B498-B514</f>
        <v>5800</v>
      </c>
      <c r="C531" s="254" t="n">
        <f aca="false">C491+C498-C514</f>
        <v>5800</v>
      </c>
      <c r="D531" s="370"/>
      <c r="E531" s="369"/>
      <c r="F531" s="369"/>
      <c r="G531" s="369"/>
      <c r="H531" s="369"/>
      <c r="I531" s="369"/>
      <c r="J531" s="369"/>
      <c r="K531" s="369"/>
      <c r="L531" s="369"/>
      <c r="M531" s="369"/>
      <c r="N531" s="369"/>
      <c r="O531" s="369"/>
      <c r="P531" s="369"/>
      <c r="Q531" s="369"/>
      <c r="R531" s="369"/>
      <c r="S531" s="369"/>
      <c r="T531" s="369"/>
      <c r="U531" s="369"/>
      <c r="V531" s="369"/>
      <c r="W531" s="369"/>
      <c r="X531" s="369"/>
      <c r="Y531" s="369"/>
      <c r="Z531" s="369"/>
      <c r="AA531" s="369"/>
      <c r="AB531" s="369"/>
      <c r="AC531" s="369"/>
      <c r="AD531" s="369"/>
      <c r="AE531" s="369"/>
      <c r="AF531" s="369"/>
      <c r="AG531" s="369"/>
      <c r="AH531" s="369"/>
      <c r="AI531" s="369"/>
      <c r="AJ531" s="369"/>
      <c r="AK531" s="369"/>
      <c r="AL531" s="369"/>
      <c r="AM531" s="369"/>
      <c r="AN531" s="369"/>
      <c r="AO531" s="369"/>
      <c r="AP531" s="369"/>
      <c r="AQ531" s="369"/>
      <c r="AR531" s="369"/>
      <c r="AS531" s="369"/>
      <c r="AT531" s="369"/>
      <c r="AU531" s="369"/>
      <c r="AV531" s="369"/>
      <c r="AW531" s="369"/>
      <c r="AX531" s="369"/>
      <c r="AY531" s="369"/>
      <c r="AZ531" s="369"/>
      <c r="BA531" s="369"/>
      <c r="BB531" s="369"/>
      <c r="BC531" s="369"/>
      <c r="BD531" s="369"/>
      <c r="BE531" s="369"/>
      <c r="BF531" s="369"/>
      <c r="BG531" s="369"/>
      <c r="BH531" s="369"/>
      <c r="BI531" s="369"/>
      <c r="BJ531" s="369"/>
      <c r="BK531" s="369"/>
      <c r="BL531" s="369"/>
      <c r="BM531" s="369"/>
      <c r="BN531" s="369"/>
      <c r="BO531" s="369"/>
      <c r="BP531" s="369"/>
      <c r="BQ531" s="369"/>
      <c r="BR531" s="369"/>
      <c r="BS531" s="369"/>
      <c r="BT531" s="369"/>
      <c r="BU531" s="369"/>
      <c r="BV531" s="369"/>
      <c r="BW531" s="369"/>
      <c r="BX531" s="369"/>
      <c r="BY531" s="369"/>
      <c r="BZ531" s="369"/>
    </row>
    <row r="532" s="371" customFormat="true" ht="12.75" hidden="false" customHeight="true" outlineLevel="0" collapsed="false">
      <c r="A532" s="375" t="s">
        <v>584</v>
      </c>
      <c r="B532" s="378" t="n">
        <f aca="false">B492+B503+B506-B520-B523</f>
        <v>483</v>
      </c>
      <c r="C532" s="378" t="n">
        <f aca="false">C492+C503+C506-C520-C523</f>
        <v>483</v>
      </c>
      <c r="D532" s="370"/>
      <c r="E532" s="369"/>
      <c r="F532" s="369"/>
      <c r="G532" s="369"/>
      <c r="H532" s="369"/>
      <c r="I532" s="369"/>
      <c r="J532" s="369"/>
      <c r="K532" s="369"/>
      <c r="L532" s="369"/>
      <c r="M532" s="369"/>
      <c r="N532" s="369"/>
      <c r="O532" s="369"/>
      <c r="P532" s="369"/>
      <c r="Q532" s="369"/>
      <c r="R532" s="369"/>
      <c r="S532" s="369"/>
      <c r="T532" s="369"/>
      <c r="U532" s="369"/>
      <c r="V532" s="369"/>
      <c r="W532" s="369"/>
      <c r="X532" s="369"/>
      <c r="Y532" s="369"/>
      <c r="Z532" s="369"/>
      <c r="AA532" s="369"/>
      <c r="AB532" s="369"/>
      <c r="AC532" s="369"/>
      <c r="AD532" s="369"/>
      <c r="AE532" s="369"/>
      <c r="AF532" s="369"/>
      <c r="AG532" s="369"/>
      <c r="AH532" s="369"/>
      <c r="AI532" s="369"/>
      <c r="AJ532" s="369"/>
      <c r="AK532" s="369"/>
      <c r="AL532" s="369"/>
      <c r="AM532" s="369"/>
      <c r="AN532" s="369"/>
      <c r="AO532" s="369"/>
      <c r="AP532" s="369"/>
      <c r="AQ532" s="369"/>
      <c r="AR532" s="369"/>
      <c r="AS532" s="369"/>
      <c r="AT532" s="369"/>
      <c r="AU532" s="369"/>
      <c r="AV532" s="369"/>
      <c r="AW532" s="369"/>
      <c r="AX532" s="369"/>
      <c r="AY532" s="369"/>
      <c r="AZ532" s="369"/>
      <c r="BA532" s="369"/>
      <c r="BB532" s="369"/>
      <c r="BC532" s="369"/>
      <c r="BD532" s="369"/>
      <c r="BE532" s="369"/>
      <c r="BF532" s="369"/>
      <c r="BG532" s="369"/>
      <c r="BH532" s="369"/>
      <c r="BI532" s="369"/>
      <c r="BJ532" s="369"/>
      <c r="BK532" s="369"/>
      <c r="BL532" s="369"/>
      <c r="BM532" s="369"/>
      <c r="BN532" s="369"/>
      <c r="BO532" s="369"/>
      <c r="BP532" s="369"/>
      <c r="BQ532" s="369"/>
      <c r="BR532" s="369"/>
      <c r="BS532" s="369"/>
      <c r="BT532" s="369"/>
      <c r="BU532" s="369"/>
      <c r="BV532" s="369"/>
      <c r="BW532" s="369"/>
      <c r="BX532" s="369"/>
      <c r="BY532" s="369"/>
      <c r="BZ532" s="369"/>
    </row>
    <row r="533" s="371" customFormat="true" ht="12.75" hidden="false" customHeight="true" outlineLevel="0" collapsed="false">
      <c r="A533" s="376" t="s">
        <v>583</v>
      </c>
      <c r="B533" s="254" t="n">
        <f aca="false">B493</f>
        <v>483</v>
      </c>
      <c r="C533" s="254" t="n">
        <f aca="false">C493</f>
        <v>483</v>
      </c>
      <c r="D533" s="370"/>
      <c r="E533" s="369"/>
      <c r="F533" s="369"/>
      <c r="G533" s="369"/>
      <c r="H533" s="369"/>
      <c r="I533" s="369"/>
      <c r="J533" s="369"/>
      <c r="K533" s="369"/>
      <c r="L533" s="369"/>
      <c r="M533" s="369"/>
      <c r="N533" s="369"/>
      <c r="O533" s="369"/>
      <c r="P533" s="369"/>
      <c r="Q533" s="369"/>
      <c r="R533" s="369"/>
      <c r="S533" s="369"/>
      <c r="T533" s="369"/>
      <c r="U533" s="369"/>
      <c r="V533" s="369"/>
      <c r="W533" s="369"/>
      <c r="X533" s="369"/>
      <c r="Y533" s="369"/>
      <c r="Z533" s="369"/>
      <c r="AA533" s="369"/>
      <c r="AB533" s="369"/>
      <c r="AC533" s="369"/>
      <c r="AD533" s="369"/>
      <c r="AE533" s="369"/>
      <c r="AF533" s="369"/>
      <c r="AG533" s="369"/>
      <c r="AH533" s="369"/>
      <c r="AI533" s="369"/>
      <c r="AJ533" s="369"/>
      <c r="AK533" s="369"/>
      <c r="AL533" s="369"/>
      <c r="AM533" s="369"/>
      <c r="AN533" s="369"/>
      <c r="AO533" s="369"/>
      <c r="AP533" s="369"/>
      <c r="AQ533" s="369"/>
      <c r="AR533" s="369"/>
      <c r="AS533" s="369"/>
      <c r="AT533" s="369"/>
      <c r="AU533" s="369"/>
      <c r="AV533" s="369"/>
      <c r="AW533" s="369"/>
      <c r="AX533" s="369"/>
      <c r="AY533" s="369"/>
      <c r="AZ533" s="369"/>
      <c r="BA533" s="369"/>
      <c r="BB533" s="369"/>
      <c r="BC533" s="369"/>
      <c r="BD533" s="369"/>
      <c r="BE533" s="369"/>
      <c r="BF533" s="369"/>
      <c r="BG533" s="369"/>
      <c r="BH533" s="369"/>
      <c r="BI533" s="369"/>
      <c r="BJ533" s="369"/>
      <c r="BK533" s="369"/>
      <c r="BL533" s="369"/>
      <c r="BM533" s="369"/>
      <c r="BN533" s="369"/>
      <c r="BO533" s="369"/>
      <c r="BP533" s="369"/>
      <c r="BQ533" s="369"/>
      <c r="BR533" s="369"/>
      <c r="BS533" s="369"/>
      <c r="BT533" s="369"/>
      <c r="BU533" s="369"/>
      <c r="BV533" s="369"/>
      <c r="BW533" s="369"/>
      <c r="BX533" s="369"/>
      <c r="BY533" s="369"/>
      <c r="BZ533" s="369"/>
    </row>
    <row r="534" s="371" customFormat="true" ht="12.75" hidden="false" customHeight="true" outlineLevel="0" collapsed="false">
      <c r="A534" s="375" t="s">
        <v>602</v>
      </c>
      <c r="B534" s="378" t="n">
        <f aca="false">B494+B509-B526</f>
        <v>0</v>
      </c>
      <c r="C534" s="378" t="n">
        <f aca="false">C494+C509-C526</f>
        <v>0</v>
      </c>
      <c r="D534" s="370"/>
      <c r="E534" s="369"/>
      <c r="F534" s="369"/>
      <c r="G534" s="369"/>
      <c r="H534" s="369"/>
      <c r="I534" s="369"/>
      <c r="J534" s="369"/>
      <c r="K534" s="369"/>
      <c r="L534" s="369"/>
      <c r="M534" s="369"/>
      <c r="N534" s="369"/>
      <c r="O534" s="369"/>
      <c r="P534" s="369"/>
      <c r="Q534" s="369"/>
      <c r="R534" s="369"/>
      <c r="S534" s="369"/>
      <c r="T534" s="369"/>
      <c r="U534" s="369"/>
      <c r="V534" s="369"/>
      <c r="W534" s="369"/>
      <c r="X534" s="369"/>
      <c r="Y534" s="369"/>
      <c r="Z534" s="369"/>
      <c r="AA534" s="369"/>
      <c r="AB534" s="369"/>
      <c r="AC534" s="369"/>
      <c r="AD534" s="369"/>
      <c r="AE534" s="369"/>
      <c r="AF534" s="369"/>
      <c r="AG534" s="369"/>
      <c r="AH534" s="369"/>
      <c r="AI534" s="369"/>
      <c r="AJ534" s="369"/>
      <c r="AK534" s="369"/>
      <c r="AL534" s="369"/>
      <c r="AM534" s="369"/>
      <c r="AN534" s="369"/>
      <c r="AO534" s="369"/>
      <c r="AP534" s="369"/>
      <c r="AQ534" s="369"/>
      <c r="AR534" s="369"/>
      <c r="AS534" s="369"/>
      <c r="AT534" s="369"/>
      <c r="AU534" s="369"/>
      <c r="AV534" s="369"/>
      <c r="AW534" s="369"/>
      <c r="AX534" s="369"/>
      <c r="AY534" s="369"/>
      <c r="AZ534" s="369"/>
      <c r="BA534" s="369"/>
      <c r="BB534" s="369"/>
      <c r="BC534" s="369"/>
      <c r="BD534" s="369"/>
      <c r="BE534" s="369"/>
      <c r="BF534" s="369"/>
      <c r="BG534" s="369"/>
      <c r="BH534" s="369"/>
      <c r="BI534" s="369"/>
      <c r="BJ534" s="369"/>
      <c r="BK534" s="369"/>
      <c r="BL534" s="369"/>
      <c r="BM534" s="369"/>
      <c r="BN534" s="369"/>
      <c r="BO534" s="369"/>
      <c r="BP534" s="369"/>
      <c r="BQ534" s="369"/>
      <c r="BR534" s="369"/>
      <c r="BS534" s="369"/>
      <c r="BT534" s="369"/>
      <c r="BU534" s="369"/>
      <c r="BV534" s="369"/>
      <c r="BW534" s="369"/>
      <c r="BX534" s="369"/>
      <c r="BY534" s="369"/>
      <c r="BZ534" s="369"/>
    </row>
    <row r="535" s="371" customFormat="true" ht="12.75" hidden="false" customHeight="true" outlineLevel="0" collapsed="false">
      <c r="A535" s="376" t="s">
        <v>583</v>
      </c>
      <c r="B535" s="254" t="n">
        <v>0</v>
      </c>
      <c r="C535" s="254" t="n">
        <v>0</v>
      </c>
      <c r="D535" s="370"/>
      <c r="E535" s="369"/>
      <c r="F535" s="369"/>
      <c r="G535" s="369"/>
      <c r="H535" s="369"/>
      <c r="I535" s="369"/>
      <c r="J535" s="369"/>
      <c r="K535" s="369"/>
      <c r="L535" s="369"/>
      <c r="M535" s="369"/>
      <c r="N535" s="369"/>
      <c r="O535" s="369"/>
      <c r="P535" s="369"/>
      <c r="Q535" s="369"/>
      <c r="R535" s="369"/>
      <c r="S535" s="369"/>
      <c r="T535" s="369"/>
      <c r="U535" s="369"/>
      <c r="V535" s="369"/>
      <c r="W535" s="369"/>
      <c r="X535" s="369"/>
      <c r="Y535" s="369"/>
      <c r="Z535" s="369"/>
      <c r="AA535" s="369"/>
      <c r="AB535" s="369"/>
      <c r="AC535" s="369"/>
      <c r="AD535" s="369"/>
      <c r="AE535" s="369"/>
      <c r="AF535" s="369"/>
      <c r="AG535" s="369"/>
      <c r="AH535" s="369"/>
      <c r="AI535" s="369"/>
      <c r="AJ535" s="369"/>
      <c r="AK535" s="369"/>
      <c r="AL535" s="369"/>
      <c r="AM535" s="369"/>
      <c r="AN535" s="369"/>
      <c r="AO535" s="369"/>
      <c r="AP535" s="369"/>
      <c r="AQ535" s="369"/>
      <c r="AR535" s="369"/>
      <c r="AS535" s="369"/>
      <c r="AT535" s="369"/>
      <c r="AU535" s="369"/>
      <c r="AV535" s="369"/>
      <c r="AW535" s="369"/>
      <c r="AX535" s="369"/>
      <c r="AY535" s="369"/>
      <c r="AZ535" s="369"/>
      <c r="BA535" s="369"/>
      <c r="BB535" s="369"/>
      <c r="BC535" s="369"/>
      <c r="BD535" s="369"/>
      <c r="BE535" s="369"/>
      <c r="BF535" s="369"/>
      <c r="BG535" s="369"/>
      <c r="BH535" s="369"/>
      <c r="BI535" s="369"/>
      <c r="BJ535" s="369"/>
      <c r="BK535" s="369"/>
      <c r="BL535" s="369"/>
      <c r="BM535" s="369"/>
      <c r="BN535" s="369"/>
      <c r="BO535" s="369"/>
      <c r="BP535" s="369"/>
      <c r="BQ535" s="369"/>
      <c r="BR535" s="369"/>
      <c r="BS535" s="369"/>
      <c r="BT535" s="369"/>
      <c r="BU535" s="369"/>
      <c r="BV535" s="369"/>
      <c r="BW535" s="369"/>
      <c r="BX535" s="369"/>
      <c r="BY535" s="369"/>
      <c r="BZ535" s="369"/>
    </row>
    <row r="536" s="371" customFormat="true" ht="18.95" hidden="false" customHeight="true" outlineLevel="0" collapsed="false">
      <c r="A536" s="379" t="s">
        <v>603</v>
      </c>
      <c r="B536" s="257" t="n">
        <f aca="false">B530+B532+B534</f>
        <v>6283</v>
      </c>
      <c r="C536" s="257" t="n">
        <f aca="false">C530+C532+C534</f>
        <v>6283</v>
      </c>
      <c r="D536" s="370"/>
      <c r="E536" s="369"/>
      <c r="F536" s="369"/>
      <c r="G536" s="369"/>
      <c r="H536" s="369"/>
      <c r="I536" s="369"/>
      <c r="J536" s="369"/>
      <c r="K536" s="369"/>
      <c r="L536" s="369"/>
      <c r="M536" s="369"/>
      <c r="N536" s="369"/>
      <c r="O536" s="369"/>
      <c r="P536" s="369"/>
      <c r="Q536" s="369"/>
      <c r="R536" s="369"/>
      <c r="S536" s="369"/>
      <c r="T536" s="369"/>
      <c r="U536" s="369"/>
      <c r="V536" s="369"/>
      <c r="W536" s="369"/>
      <c r="X536" s="369"/>
      <c r="Y536" s="369"/>
      <c r="Z536" s="369"/>
      <c r="AA536" s="369"/>
      <c r="AB536" s="369"/>
      <c r="AC536" s="369"/>
      <c r="AD536" s="369"/>
      <c r="AE536" s="369"/>
      <c r="AF536" s="369"/>
      <c r="AG536" s="369"/>
      <c r="AH536" s="369"/>
      <c r="AI536" s="369"/>
      <c r="AJ536" s="369"/>
      <c r="AK536" s="369"/>
      <c r="AL536" s="369"/>
      <c r="AM536" s="369"/>
      <c r="AN536" s="369"/>
      <c r="AO536" s="369"/>
      <c r="AP536" s="369"/>
      <c r="AQ536" s="369"/>
      <c r="AR536" s="369"/>
      <c r="AS536" s="369"/>
      <c r="AT536" s="369"/>
      <c r="AU536" s="369"/>
      <c r="AV536" s="369"/>
      <c r="AW536" s="369"/>
      <c r="AX536" s="369"/>
      <c r="AY536" s="369"/>
      <c r="AZ536" s="369"/>
      <c r="BA536" s="369"/>
      <c r="BB536" s="369"/>
      <c r="BC536" s="369"/>
      <c r="BD536" s="369"/>
      <c r="BE536" s="369"/>
      <c r="BF536" s="369"/>
      <c r="BG536" s="369"/>
      <c r="BH536" s="369"/>
      <c r="BI536" s="369"/>
      <c r="BJ536" s="369"/>
      <c r="BK536" s="369"/>
      <c r="BL536" s="369"/>
      <c r="BM536" s="369"/>
      <c r="BN536" s="369"/>
      <c r="BO536" s="369"/>
      <c r="BP536" s="369"/>
      <c r="BQ536" s="369"/>
      <c r="BR536" s="369"/>
      <c r="BS536" s="369"/>
      <c r="BT536" s="369"/>
      <c r="BU536" s="369"/>
      <c r="BV536" s="369"/>
      <c r="BW536" s="369"/>
      <c r="BX536" s="369"/>
      <c r="BY536" s="369"/>
      <c r="BZ536" s="369"/>
    </row>
    <row r="537" s="118" customFormat="true" ht="12" hidden="true" customHeight="false" outlineLevel="0" collapsed="false">
      <c r="B537" s="305" t="str">
        <f aca="false">IF(B536=B529,"OK","BŁĄD")</f>
        <v>OK</v>
      </c>
      <c r="C537" s="305" t="str">
        <f aca="false">IF(C536=C529,"OK","BŁĄD")</f>
        <v>OK</v>
      </c>
    </row>
    <row r="538" s="118" customFormat="true" ht="12" hidden="false" customHeight="false" outlineLevel="0" collapsed="false">
      <c r="B538" s="305"/>
      <c r="C538" s="305"/>
    </row>
    <row r="539" s="118" customFormat="true" ht="12" hidden="true" customHeight="false" outlineLevel="0" collapsed="false">
      <c r="A539" s="380" t="s">
        <v>604</v>
      </c>
      <c r="B539" s="381"/>
    </row>
    <row r="540" s="118" customFormat="true" ht="12" hidden="true" customHeight="false" outlineLevel="0" collapsed="false">
      <c r="A540" s="382" t="s">
        <v>605</v>
      </c>
      <c r="B540" s="381"/>
    </row>
    <row r="541" s="118" customFormat="true" ht="12" hidden="true" customHeight="false" outlineLevel="0" collapsed="false">
      <c r="A541" s="382" t="s">
        <v>606</v>
      </c>
      <c r="B541" s="381"/>
    </row>
    <row r="542" s="118" customFormat="true" ht="12" hidden="true" customHeight="false" outlineLevel="0" collapsed="false">
      <c r="A542" s="382"/>
      <c r="B542" s="383"/>
      <c r="C542" s="384"/>
    </row>
    <row r="543" s="118" customFormat="true" ht="12" hidden="true" customHeight="false" outlineLevel="0" collapsed="false">
      <c r="A543" s="385" t="s">
        <v>607</v>
      </c>
      <c r="B543" s="383"/>
      <c r="C543" s="384"/>
    </row>
    <row r="544" s="118" customFormat="true" ht="12" hidden="true" customHeight="false" outlineLevel="0" collapsed="false">
      <c r="A544" s="386" t="s">
        <v>588</v>
      </c>
      <c r="B544" s="383"/>
      <c r="C544" s="384"/>
    </row>
    <row r="545" s="118" customFormat="true" ht="12" hidden="true" customHeight="false" outlineLevel="0" collapsed="false">
      <c r="A545" s="386" t="s">
        <v>608</v>
      </c>
      <c r="B545" s="383"/>
      <c r="C545" s="384"/>
    </row>
    <row r="546" s="118" customFormat="true" ht="12" hidden="true" customHeight="false" outlineLevel="0" collapsed="false">
      <c r="A546" s="386" t="s">
        <v>609</v>
      </c>
      <c r="B546" s="383"/>
      <c r="C546" s="384"/>
    </row>
    <row r="547" s="118" customFormat="true" ht="12" hidden="true" customHeight="false" outlineLevel="0" collapsed="false">
      <c r="A547" s="386" t="s">
        <v>610</v>
      </c>
      <c r="B547" s="383"/>
      <c r="C547" s="384"/>
    </row>
    <row r="548" s="118" customFormat="true" ht="12" hidden="true" customHeight="false" outlineLevel="0" collapsed="false">
      <c r="A548" s="386" t="s">
        <v>611</v>
      </c>
      <c r="B548" s="383"/>
      <c r="C548" s="384"/>
    </row>
    <row r="549" s="118" customFormat="true" ht="12" hidden="true" customHeight="false" outlineLevel="0" collapsed="false">
      <c r="A549" s="384"/>
      <c r="B549" s="383"/>
      <c r="C549" s="384"/>
    </row>
    <row r="550" s="118" customFormat="true" ht="12" hidden="true" customHeight="false" outlineLevel="0" collapsed="false">
      <c r="A550" s="385" t="s">
        <v>612</v>
      </c>
      <c r="B550" s="383"/>
      <c r="C550" s="384"/>
    </row>
    <row r="551" s="118" customFormat="true" ht="12" hidden="true" customHeight="false" outlineLevel="0" collapsed="false">
      <c r="A551" s="386" t="s">
        <v>613</v>
      </c>
      <c r="B551" s="383"/>
      <c r="C551" s="384"/>
    </row>
    <row r="552" s="118" customFormat="true" ht="12" hidden="true" customHeight="false" outlineLevel="0" collapsed="false">
      <c r="A552" s="386" t="s">
        <v>608</v>
      </c>
      <c r="B552" s="383"/>
      <c r="C552" s="384"/>
    </row>
    <row r="553" s="118" customFormat="true" ht="12" hidden="true" customHeight="false" outlineLevel="0" collapsed="false">
      <c r="A553" s="387" t="s">
        <v>614</v>
      </c>
      <c r="B553" s="387"/>
      <c r="C553" s="387"/>
    </row>
    <row r="554" s="118" customFormat="true" ht="12" hidden="true" customHeight="false" outlineLevel="0" collapsed="false">
      <c r="A554" s="386" t="s">
        <v>600</v>
      </c>
      <c r="B554" s="383"/>
      <c r="C554" s="384"/>
    </row>
    <row r="555" s="118" customFormat="true" ht="12.75" hidden="false" customHeight="false" outlineLevel="0" collapsed="false">
      <c r="A555" s="388" t="s">
        <v>615</v>
      </c>
      <c r="B555" s="383"/>
      <c r="C555" s="384"/>
    </row>
    <row r="556" s="118" customFormat="true" ht="12" hidden="false" customHeight="false" outlineLevel="0" collapsed="false">
      <c r="A556" s="386"/>
      <c r="B556" s="383"/>
      <c r="C556" s="384"/>
    </row>
    <row r="557" s="393" customFormat="true" ht="20.25" hidden="false" customHeight="true" outlineLevel="0" collapsed="false">
      <c r="A557" s="389" t="s">
        <v>616</v>
      </c>
      <c r="B557" s="390"/>
      <c r="C557" s="391"/>
      <c r="D557" s="392"/>
      <c r="E557" s="392"/>
      <c r="F557" s="392"/>
      <c r="G557" s="392"/>
      <c r="H557" s="392"/>
      <c r="I557" s="392"/>
      <c r="J557" s="392"/>
      <c r="K557" s="392"/>
      <c r="L557" s="392"/>
      <c r="M557" s="392"/>
      <c r="N557" s="392"/>
      <c r="O557" s="392"/>
      <c r="P557" s="392"/>
      <c r="Q557" s="392"/>
      <c r="R557" s="392"/>
      <c r="S557" s="392"/>
      <c r="T557" s="392"/>
      <c r="U557" s="392"/>
      <c r="V557" s="392"/>
      <c r="W557" s="392"/>
      <c r="X557" s="392"/>
      <c r="Y557" s="392"/>
      <c r="Z557" s="392"/>
      <c r="AA557" s="392"/>
      <c r="AB557" s="392"/>
      <c r="AC557" s="392"/>
      <c r="AD557" s="392"/>
      <c r="AE557" s="392"/>
      <c r="AF557" s="392"/>
      <c r="AG557" s="392"/>
      <c r="AH557" s="392"/>
      <c r="AI557" s="392"/>
      <c r="AJ557" s="392"/>
      <c r="AK557" s="392"/>
      <c r="AL557" s="392"/>
      <c r="AM557" s="392"/>
      <c r="AN557" s="392"/>
      <c r="AO557" s="392"/>
      <c r="AP557" s="392"/>
      <c r="AQ557" s="392"/>
      <c r="AR557" s="392"/>
      <c r="AS557" s="392"/>
      <c r="AT557" s="392"/>
      <c r="AU557" s="392"/>
      <c r="AV557" s="392"/>
      <c r="AW557" s="392"/>
      <c r="AX557" s="392"/>
      <c r="AY557" s="392"/>
      <c r="AZ557" s="392"/>
      <c r="BA557" s="392"/>
      <c r="BB557" s="392"/>
      <c r="BC557" s="392"/>
      <c r="BD557" s="392"/>
      <c r="BE557" s="392"/>
      <c r="BF557" s="392"/>
      <c r="BG557" s="392"/>
      <c r="BH557" s="392"/>
      <c r="BI557" s="392"/>
      <c r="BJ557" s="392"/>
      <c r="BK557" s="392"/>
      <c r="BL557" s="392"/>
      <c r="BM557" s="392"/>
      <c r="BN557" s="392"/>
      <c r="BO557" s="392"/>
      <c r="BP557" s="392"/>
      <c r="BQ557" s="392"/>
      <c r="BR557" s="392"/>
      <c r="BS557" s="392"/>
      <c r="BT557" s="392"/>
      <c r="BU557" s="392"/>
      <c r="BV557" s="392"/>
      <c r="BW557" s="392"/>
      <c r="BX557" s="392"/>
      <c r="BY557" s="392"/>
      <c r="BZ557" s="392"/>
      <c r="CA557" s="392"/>
      <c r="CB557" s="392"/>
      <c r="CC557" s="392"/>
      <c r="CD557" s="392"/>
      <c r="CE557" s="392"/>
      <c r="CF557" s="392"/>
      <c r="CG557" s="392"/>
      <c r="CH557" s="392"/>
      <c r="CI557" s="392"/>
      <c r="CJ557" s="392"/>
      <c r="CK557" s="392"/>
    </row>
    <row r="558" s="393" customFormat="true" ht="12.75" hidden="false" customHeight="false" outlineLevel="0" collapsed="false">
      <c r="A558" s="394" t="s">
        <v>617</v>
      </c>
      <c r="B558" s="69" t="str">
        <f aca="false">B4</f>
        <v>31.12.2007</v>
      </c>
      <c r="C558" s="69" t="str">
        <f aca="false">C4</f>
        <v>31.12.2006</v>
      </c>
      <c r="D558" s="392"/>
      <c r="E558" s="392"/>
      <c r="F558" s="392"/>
      <c r="G558" s="392"/>
      <c r="H558" s="392"/>
      <c r="I558" s="392"/>
      <c r="J558" s="392"/>
      <c r="K558" s="392"/>
      <c r="L558" s="392"/>
      <c r="M558" s="392"/>
      <c r="N558" s="392"/>
      <c r="O558" s="392"/>
      <c r="P558" s="392"/>
      <c r="Q558" s="392"/>
      <c r="R558" s="392"/>
      <c r="S558" s="392"/>
      <c r="T558" s="392"/>
      <c r="U558" s="392"/>
      <c r="V558" s="392"/>
      <c r="W558" s="392"/>
      <c r="X558" s="392"/>
      <c r="Y558" s="392"/>
      <c r="Z558" s="392"/>
      <c r="AA558" s="392"/>
      <c r="AB558" s="392"/>
      <c r="AC558" s="392"/>
      <c r="AD558" s="392"/>
      <c r="AE558" s="392"/>
      <c r="AF558" s="392"/>
      <c r="AG558" s="392"/>
      <c r="AH558" s="392"/>
      <c r="AI558" s="392"/>
      <c r="AJ558" s="392"/>
      <c r="AK558" s="392"/>
      <c r="AL558" s="392"/>
      <c r="AM558" s="392"/>
      <c r="AN558" s="392"/>
      <c r="AO558" s="392"/>
      <c r="AP558" s="392"/>
      <c r="AQ558" s="392"/>
      <c r="AR558" s="392"/>
      <c r="AS558" s="392"/>
      <c r="AT558" s="392"/>
      <c r="AU558" s="392"/>
      <c r="AV558" s="392"/>
      <c r="AW558" s="392"/>
      <c r="AX558" s="392"/>
      <c r="AY558" s="392"/>
      <c r="AZ558" s="392"/>
      <c r="BA558" s="392"/>
      <c r="BB558" s="392"/>
      <c r="BC558" s="392"/>
      <c r="BD558" s="392"/>
      <c r="BE558" s="392"/>
      <c r="BF558" s="392"/>
      <c r="BG558" s="392"/>
      <c r="BH558" s="392"/>
      <c r="BI558" s="392"/>
      <c r="BJ558" s="392"/>
      <c r="BK558" s="392"/>
      <c r="BL558" s="392"/>
      <c r="BM558" s="392"/>
      <c r="BN558" s="392"/>
      <c r="BO558" s="392"/>
      <c r="BP558" s="392"/>
      <c r="BQ558" s="392"/>
      <c r="BR558" s="392"/>
      <c r="BS558" s="392"/>
      <c r="BT558" s="392"/>
      <c r="BU558" s="392"/>
      <c r="BV558" s="392"/>
      <c r="BW558" s="392"/>
      <c r="BX558" s="392"/>
      <c r="BY558" s="392"/>
      <c r="BZ558" s="392"/>
      <c r="CA558" s="392"/>
      <c r="CB558" s="392"/>
      <c r="CC558" s="392"/>
      <c r="CD558" s="392"/>
      <c r="CE558" s="392"/>
      <c r="CF558" s="392"/>
      <c r="CG558" s="392"/>
      <c r="CH558" s="392"/>
      <c r="CI558" s="392"/>
      <c r="CJ558" s="392"/>
      <c r="CK558" s="392"/>
    </row>
    <row r="559" s="393" customFormat="true" ht="12.75" hidden="false" customHeight="false" outlineLevel="0" collapsed="false">
      <c r="A559" s="395" t="s">
        <v>618</v>
      </c>
      <c r="B559" s="396" t="n">
        <f aca="false">SUM(B560:B566)</f>
        <v>0</v>
      </c>
      <c r="C559" s="396" t="n">
        <f aca="false">SUM(C560:C566)</f>
        <v>390</v>
      </c>
      <c r="D559" s="392"/>
      <c r="E559" s="392"/>
      <c r="F559" s="392"/>
      <c r="G559" s="392"/>
      <c r="H559" s="392"/>
      <c r="I559" s="392"/>
      <c r="J559" s="392"/>
      <c r="K559" s="392"/>
      <c r="L559" s="392"/>
      <c r="M559" s="392"/>
      <c r="N559" s="392"/>
      <c r="O559" s="392"/>
      <c r="P559" s="392"/>
      <c r="Q559" s="392"/>
      <c r="R559" s="392"/>
      <c r="S559" s="392"/>
      <c r="T559" s="392"/>
      <c r="U559" s="392"/>
      <c r="V559" s="392"/>
      <c r="W559" s="392"/>
      <c r="X559" s="392"/>
      <c r="Y559" s="392"/>
      <c r="Z559" s="392"/>
      <c r="AA559" s="392"/>
      <c r="AB559" s="392"/>
      <c r="AC559" s="392"/>
      <c r="AD559" s="392"/>
      <c r="AE559" s="392"/>
      <c r="AF559" s="392"/>
      <c r="AG559" s="392"/>
      <c r="AH559" s="392"/>
      <c r="AI559" s="392"/>
      <c r="AJ559" s="392"/>
      <c r="AK559" s="392"/>
      <c r="AL559" s="392"/>
      <c r="AM559" s="392"/>
      <c r="AN559" s="392"/>
      <c r="AO559" s="392"/>
      <c r="AP559" s="392"/>
      <c r="AQ559" s="392"/>
      <c r="AR559" s="392"/>
      <c r="AS559" s="392"/>
      <c r="AT559" s="392"/>
      <c r="AU559" s="392"/>
      <c r="AV559" s="392"/>
      <c r="AW559" s="392"/>
      <c r="AX559" s="392"/>
      <c r="AY559" s="392"/>
      <c r="AZ559" s="392"/>
      <c r="BA559" s="392"/>
      <c r="BB559" s="392"/>
      <c r="BC559" s="392"/>
      <c r="BD559" s="392"/>
      <c r="BE559" s="392"/>
      <c r="BF559" s="392"/>
      <c r="BG559" s="392"/>
      <c r="BH559" s="392"/>
      <c r="BI559" s="392"/>
      <c r="BJ559" s="392"/>
      <c r="BK559" s="392"/>
      <c r="BL559" s="392"/>
      <c r="BM559" s="392"/>
      <c r="BN559" s="392"/>
      <c r="BO559" s="392"/>
      <c r="BP559" s="392"/>
      <c r="BQ559" s="392"/>
      <c r="BR559" s="392"/>
      <c r="BS559" s="392"/>
      <c r="BT559" s="392"/>
      <c r="BU559" s="392"/>
      <c r="BV559" s="392"/>
      <c r="BW559" s="392"/>
      <c r="BX559" s="392"/>
      <c r="BY559" s="392"/>
      <c r="BZ559" s="392"/>
      <c r="CA559" s="392"/>
      <c r="CB559" s="392"/>
      <c r="CC559" s="392"/>
      <c r="CD559" s="392"/>
      <c r="CE559" s="392"/>
      <c r="CF559" s="392"/>
      <c r="CG559" s="392"/>
      <c r="CH559" s="392"/>
      <c r="CI559" s="392"/>
      <c r="CJ559" s="392"/>
      <c r="CK559" s="392"/>
    </row>
    <row r="560" s="118" customFormat="true" ht="12" hidden="true" customHeight="false" outlineLevel="0" collapsed="false">
      <c r="A560" s="397" t="s">
        <v>619</v>
      </c>
      <c r="B560" s="127"/>
      <c r="C560" s="127"/>
    </row>
    <row r="561" s="118" customFormat="true" ht="12" hidden="true" customHeight="false" outlineLevel="0" collapsed="false">
      <c r="A561" s="397" t="s">
        <v>620</v>
      </c>
      <c r="B561" s="127"/>
      <c r="C561" s="127"/>
    </row>
    <row r="562" s="118" customFormat="true" ht="12" hidden="true" customHeight="false" outlineLevel="0" collapsed="false">
      <c r="A562" s="397" t="s">
        <v>621</v>
      </c>
      <c r="B562" s="127"/>
      <c r="C562" s="127"/>
    </row>
    <row r="563" s="118" customFormat="true" ht="12" hidden="true" customHeight="false" outlineLevel="0" collapsed="false">
      <c r="A563" s="397" t="s">
        <v>622</v>
      </c>
      <c r="B563" s="127"/>
      <c r="C563" s="127"/>
    </row>
    <row r="564" s="118" customFormat="true" ht="12" hidden="false" customHeight="false" outlineLevel="0" collapsed="false">
      <c r="A564" s="397" t="s">
        <v>623</v>
      </c>
      <c r="B564" s="127"/>
      <c r="C564" s="127" t="n">
        <v>390</v>
      </c>
    </row>
    <row r="565" s="118" customFormat="true" ht="12" hidden="true" customHeight="false" outlineLevel="0" collapsed="false">
      <c r="A565" s="397" t="s">
        <v>624</v>
      </c>
      <c r="B565" s="127"/>
      <c r="C565" s="127"/>
    </row>
    <row r="566" s="118" customFormat="true" ht="12" hidden="true" customHeight="false" outlineLevel="0" collapsed="false">
      <c r="A566" s="397" t="s">
        <v>625</v>
      </c>
      <c r="B566" s="127"/>
      <c r="C566" s="127"/>
    </row>
    <row r="567" s="118" customFormat="true" ht="12" hidden="false" customHeight="false" outlineLevel="0" collapsed="false">
      <c r="A567" s="395" t="s">
        <v>626</v>
      </c>
      <c r="B567" s="396" t="n">
        <f aca="false">SUM(B568:B569)</f>
        <v>0</v>
      </c>
      <c r="C567" s="396" t="n">
        <f aca="false">SUM(C568:C569)</f>
        <v>0</v>
      </c>
    </row>
    <row r="568" s="118" customFormat="true" ht="12" hidden="true" customHeight="false" outlineLevel="0" collapsed="false">
      <c r="A568" s="397" t="s">
        <v>627</v>
      </c>
      <c r="B568" s="127"/>
      <c r="C568" s="127"/>
    </row>
    <row r="569" s="118" customFormat="true" ht="12" hidden="true" customHeight="false" outlineLevel="0" collapsed="false">
      <c r="A569" s="397" t="s">
        <v>625</v>
      </c>
      <c r="B569" s="127"/>
      <c r="C569" s="127"/>
    </row>
    <row r="570" s="118" customFormat="true" ht="12.75" hidden="false" customHeight="false" outlineLevel="0" collapsed="false">
      <c r="A570" s="398" t="s">
        <v>628</v>
      </c>
      <c r="B570" s="399" t="n">
        <f aca="false">B559+B567</f>
        <v>0</v>
      </c>
      <c r="C570" s="399" t="n">
        <f aca="false">C559+C567</f>
        <v>390</v>
      </c>
    </row>
    <row r="572" s="118" customFormat="true" ht="15.75" hidden="false" customHeight="true" outlineLevel="0" collapsed="false">
      <c r="A572" s="400" t="s">
        <v>629</v>
      </c>
      <c r="B572" s="401"/>
      <c r="C572" s="246"/>
    </row>
    <row r="573" s="118" customFormat="true" ht="15" hidden="false" customHeight="true" outlineLevel="0" collapsed="false">
      <c r="A573" s="250" t="s">
        <v>630</v>
      </c>
      <c r="B573" s="69" t="str">
        <f aca="false">B4</f>
        <v>31.12.2007</v>
      </c>
      <c r="C573" s="69" t="str">
        <f aca="false">C4</f>
        <v>31.12.2006</v>
      </c>
    </row>
    <row r="574" s="118" customFormat="true" ht="12" hidden="false" customHeight="false" outlineLevel="0" collapsed="false">
      <c r="A574" s="251" t="s">
        <v>631</v>
      </c>
      <c r="B574" s="378"/>
      <c r="C574" s="378" t="n">
        <v>42</v>
      </c>
    </row>
    <row r="575" s="118" customFormat="true" ht="12" hidden="false" customHeight="false" outlineLevel="0" collapsed="false">
      <c r="A575" s="251" t="s">
        <v>632</v>
      </c>
      <c r="B575" s="378"/>
      <c r="C575" s="378" t="n">
        <v>736</v>
      </c>
    </row>
    <row r="576" s="118" customFormat="true" ht="12" hidden="false" customHeight="false" outlineLevel="0" collapsed="false">
      <c r="A576" s="251" t="s">
        <v>633</v>
      </c>
      <c r="B576" s="378"/>
      <c r="C576" s="378" t="n">
        <v>0</v>
      </c>
    </row>
    <row r="577" s="118" customFormat="true" ht="12" hidden="false" customHeight="false" outlineLevel="0" collapsed="false">
      <c r="A577" s="251" t="s">
        <v>634</v>
      </c>
      <c r="B577" s="378"/>
      <c r="C577" s="378" t="n">
        <v>31</v>
      </c>
    </row>
    <row r="578" s="118" customFormat="true" ht="12" hidden="false" customHeight="false" outlineLevel="0" collapsed="false">
      <c r="A578" s="251" t="s">
        <v>635</v>
      </c>
      <c r="B578" s="378" t="n">
        <v>0</v>
      </c>
      <c r="C578" s="378" t="n">
        <v>0</v>
      </c>
    </row>
    <row r="579" s="118" customFormat="true" ht="12.75" hidden="false" customHeight="false" outlineLevel="0" collapsed="false">
      <c r="A579" s="402" t="s">
        <v>636</v>
      </c>
      <c r="B579" s="403" t="n">
        <f aca="false">SUM(B574:B578)</f>
        <v>0</v>
      </c>
      <c r="C579" s="403" t="n">
        <f aca="false">SUM(C574:C578)</f>
        <v>809</v>
      </c>
    </row>
    <row r="580" s="118" customFormat="true" ht="12" hidden="false" customHeight="false" outlineLevel="0" collapsed="false"/>
    <row r="581" s="118" customFormat="true" ht="14.25" hidden="true" customHeight="true" outlineLevel="0" collapsed="false"/>
    <row r="582" s="118" customFormat="true" ht="14.25" hidden="true" customHeight="true" outlineLevel="0" collapsed="false"/>
    <row r="583" s="118" customFormat="true" ht="14.25" hidden="false" customHeight="true" outlineLevel="0" collapsed="false"/>
    <row r="584" s="371" customFormat="true" ht="17.25" hidden="false" customHeight="false" outlineLevel="0" collapsed="false">
      <c r="A584" s="404" t="s">
        <v>637</v>
      </c>
      <c r="B584" s="405"/>
      <c r="C584" s="369"/>
      <c r="D584" s="369"/>
      <c r="E584" s="369"/>
      <c r="F584" s="369"/>
      <c r="G584" s="369"/>
      <c r="H584" s="369"/>
      <c r="I584" s="369"/>
      <c r="J584" s="369"/>
      <c r="K584" s="369"/>
      <c r="L584" s="369"/>
      <c r="M584" s="369"/>
      <c r="N584" s="369"/>
      <c r="O584" s="369"/>
      <c r="P584" s="369"/>
      <c r="Q584" s="369"/>
      <c r="R584" s="369"/>
      <c r="S584" s="369"/>
      <c r="T584" s="369"/>
      <c r="U584" s="369"/>
      <c r="V584" s="369"/>
      <c r="W584" s="369"/>
      <c r="X584" s="369"/>
      <c r="Y584" s="369"/>
      <c r="Z584" s="369"/>
      <c r="AA584" s="369"/>
      <c r="AB584" s="369"/>
      <c r="AC584" s="369"/>
      <c r="AD584" s="369"/>
      <c r="AE584" s="369"/>
      <c r="AF584" s="369"/>
      <c r="AG584" s="369"/>
      <c r="AH584" s="369"/>
      <c r="AI584" s="369"/>
      <c r="AJ584" s="369"/>
      <c r="AK584" s="369"/>
      <c r="AL584" s="369"/>
      <c r="AM584" s="369"/>
      <c r="AN584" s="369"/>
      <c r="AO584" s="369"/>
      <c r="AP584" s="369"/>
      <c r="AQ584" s="369"/>
      <c r="AR584" s="369"/>
      <c r="AS584" s="369"/>
      <c r="AT584" s="369"/>
      <c r="AU584" s="369"/>
      <c r="AV584" s="369"/>
      <c r="AW584" s="369"/>
      <c r="AX584" s="369"/>
      <c r="AY584" s="369"/>
      <c r="AZ584" s="369"/>
      <c r="BA584" s="369"/>
      <c r="BB584" s="369"/>
      <c r="BC584" s="369"/>
      <c r="BD584" s="369"/>
      <c r="BE584" s="369"/>
      <c r="BF584" s="369"/>
      <c r="BG584" s="369"/>
      <c r="BH584" s="369"/>
      <c r="BI584" s="369"/>
      <c r="BJ584" s="369"/>
      <c r="BK584" s="369"/>
      <c r="BL584" s="369"/>
      <c r="BM584" s="369"/>
      <c r="BN584" s="369"/>
      <c r="BO584" s="369"/>
      <c r="BP584" s="369"/>
      <c r="BQ584" s="369"/>
      <c r="BR584" s="369"/>
      <c r="BS584" s="369"/>
      <c r="BT584" s="369"/>
      <c r="BU584" s="369"/>
      <c r="BV584" s="369"/>
      <c r="BW584" s="369"/>
      <c r="BX584" s="369"/>
      <c r="BY584" s="369"/>
      <c r="BZ584" s="369"/>
      <c r="CA584" s="369"/>
      <c r="CB584" s="369"/>
      <c r="CC584" s="369"/>
      <c r="CD584" s="369"/>
      <c r="CE584" s="369"/>
      <c r="CF584" s="369"/>
      <c r="CG584" s="369"/>
      <c r="CH584" s="369"/>
      <c r="CI584" s="369"/>
      <c r="CJ584" s="369"/>
      <c r="CK584" s="369"/>
      <c r="CL584" s="369"/>
      <c r="CM584" s="369"/>
    </row>
    <row r="585" s="371" customFormat="true" ht="15" hidden="false" customHeight="true" outlineLevel="0" collapsed="false">
      <c r="A585" s="406" t="s">
        <v>638</v>
      </c>
      <c r="B585" s="69" t="str">
        <f aca="false">B4</f>
        <v>31.12.2007</v>
      </c>
      <c r="C585" s="69" t="str">
        <f aca="false">C4</f>
        <v>31.12.2006</v>
      </c>
      <c r="D585" s="369"/>
      <c r="E585" s="369"/>
      <c r="F585" s="369"/>
      <c r="G585" s="369"/>
      <c r="H585" s="369"/>
      <c r="I585" s="369"/>
      <c r="J585" s="369"/>
      <c r="K585" s="369"/>
      <c r="L585" s="369"/>
      <c r="M585" s="369"/>
      <c r="N585" s="369"/>
      <c r="O585" s="369"/>
      <c r="P585" s="369"/>
      <c r="Q585" s="369"/>
      <c r="R585" s="369"/>
      <c r="S585" s="369"/>
      <c r="T585" s="369"/>
      <c r="U585" s="369"/>
      <c r="V585" s="369"/>
      <c r="W585" s="369"/>
      <c r="X585" s="369"/>
      <c r="Y585" s="369"/>
      <c r="Z585" s="369"/>
      <c r="AA585" s="369"/>
      <c r="AB585" s="369"/>
      <c r="AC585" s="369"/>
      <c r="AD585" s="369"/>
      <c r="AE585" s="369"/>
      <c r="AF585" s="369"/>
      <c r="AG585" s="369"/>
      <c r="AH585" s="369"/>
      <c r="AI585" s="369"/>
      <c r="AJ585" s="369"/>
      <c r="AK585" s="369"/>
      <c r="AL585" s="369"/>
      <c r="AM585" s="369"/>
      <c r="AN585" s="369"/>
      <c r="AO585" s="369"/>
      <c r="AP585" s="369"/>
      <c r="AQ585" s="369"/>
      <c r="AR585" s="369"/>
      <c r="AS585" s="369"/>
      <c r="AT585" s="369"/>
      <c r="AU585" s="369"/>
      <c r="AV585" s="369"/>
      <c r="AW585" s="369"/>
      <c r="AX585" s="369"/>
      <c r="AY585" s="369"/>
      <c r="AZ585" s="369"/>
      <c r="BA585" s="369"/>
      <c r="BB585" s="369"/>
      <c r="BC585" s="369"/>
      <c r="BD585" s="369"/>
      <c r="BE585" s="369"/>
      <c r="BF585" s="369"/>
      <c r="BG585" s="369"/>
      <c r="BH585" s="369"/>
      <c r="BI585" s="369"/>
      <c r="BJ585" s="369"/>
      <c r="BK585" s="369"/>
      <c r="BL585" s="369"/>
      <c r="BM585" s="369"/>
      <c r="BN585" s="369"/>
      <c r="BO585" s="369"/>
      <c r="BP585" s="369"/>
      <c r="BQ585" s="369"/>
      <c r="BR585" s="369"/>
      <c r="BS585" s="369"/>
      <c r="BT585" s="369"/>
      <c r="BU585" s="369"/>
      <c r="BV585" s="369"/>
      <c r="BW585" s="369"/>
      <c r="BX585" s="369"/>
      <c r="BY585" s="369"/>
      <c r="BZ585" s="369"/>
      <c r="CA585" s="369"/>
      <c r="CB585" s="369"/>
      <c r="CC585" s="369"/>
      <c r="CD585" s="369"/>
      <c r="CE585" s="369"/>
      <c r="CF585" s="369"/>
      <c r="CG585" s="369"/>
      <c r="CH585" s="369"/>
      <c r="CI585" s="369"/>
      <c r="CJ585" s="369"/>
      <c r="CK585" s="369"/>
      <c r="CL585" s="369"/>
      <c r="CM585" s="369"/>
    </row>
    <row r="586" s="118" customFormat="true" ht="12" hidden="false" customHeight="false" outlineLevel="0" collapsed="false">
      <c r="A586" s="407" t="s">
        <v>639</v>
      </c>
      <c r="B586" s="408" t="n">
        <f aca="false">B587+B590+B591</f>
        <v>0</v>
      </c>
      <c r="C586" s="408" t="n">
        <f aca="false">C587+C590+C591</f>
        <v>28716</v>
      </c>
    </row>
    <row r="587" s="118" customFormat="true" ht="12" hidden="false" customHeight="false" outlineLevel="0" collapsed="false">
      <c r="A587" s="81" t="s">
        <v>640</v>
      </c>
      <c r="B587" s="127" t="n">
        <f aca="false">SUM(B588:B589)</f>
        <v>0</v>
      </c>
      <c r="C587" s="127" t="n">
        <f aca="false">SUM(C588:C589)</f>
        <v>28716</v>
      </c>
    </row>
    <row r="588" s="118" customFormat="true" ht="12" hidden="false" customHeight="false" outlineLevel="0" collapsed="false">
      <c r="A588" s="81" t="s">
        <v>641</v>
      </c>
      <c r="B588" s="127"/>
      <c r="C588" s="127" t="n">
        <v>28716</v>
      </c>
    </row>
    <row r="589" s="118" customFormat="true" ht="12" hidden="false" customHeight="false" outlineLevel="0" collapsed="false">
      <c r="A589" s="81" t="s">
        <v>642</v>
      </c>
      <c r="B589" s="127"/>
      <c r="C589" s="127"/>
    </row>
    <row r="590" s="118" customFormat="true" ht="12" hidden="false" customHeight="false" outlineLevel="0" collapsed="false">
      <c r="A590" s="81" t="s">
        <v>520</v>
      </c>
      <c r="B590" s="127"/>
      <c r="C590" s="127"/>
    </row>
    <row r="591" s="118" customFormat="true" ht="12" hidden="true" customHeight="false" outlineLevel="0" collapsed="false">
      <c r="A591" s="81" t="s">
        <v>643</v>
      </c>
      <c r="B591" s="127"/>
      <c r="C591" s="127"/>
    </row>
    <row r="592" s="118" customFormat="true" ht="12" hidden="false" customHeight="false" outlineLevel="0" collapsed="false">
      <c r="A592" s="407" t="s">
        <v>644</v>
      </c>
      <c r="B592" s="408" t="n">
        <f aca="false">B593+B596+B597+B598</f>
        <v>0</v>
      </c>
      <c r="C592" s="408" t="n">
        <f aca="false">C593+C596+C597+C598</f>
        <v>155567</v>
      </c>
    </row>
    <row r="593" s="118" customFormat="true" ht="12" hidden="false" customHeight="false" outlineLevel="0" collapsed="false">
      <c r="A593" s="81" t="s">
        <v>640</v>
      </c>
      <c r="B593" s="127" t="n">
        <f aca="false">SUM(B594:B595)</f>
        <v>0</v>
      </c>
      <c r="C593" s="127" t="n">
        <f aca="false">SUM(C594:C595)</f>
        <v>141397</v>
      </c>
    </row>
    <row r="594" s="118" customFormat="true" ht="12" hidden="false" customHeight="false" outlineLevel="0" collapsed="false">
      <c r="A594" s="81" t="s">
        <v>645</v>
      </c>
      <c r="B594" s="127"/>
      <c r="C594" s="127" t="n">
        <v>128272</v>
      </c>
    </row>
    <row r="595" s="118" customFormat="true" ht="12" hidden="false" customHeight="false" outlineLevel="0" collapsed="false">
      <c r="A595" s="81" t="s">
        <v>646</v>
      </c>
      <c r="B595" s="127"/>
      <c r="C595" s="127" t="n">
        <v>13125</v>
      </c>
    </row>
    <row r="596" s="118" customFormat="true" ht="24" hidden="false" customHeight="false" outlineLevel="0" collapsed="false">
      <c r="A596" s="81" t="s">
        <v>647</v>
      </c>
      <c r="B596" s="409"/>
      <c r="C596" s="409" t="n">
        <v>5971</v>
      </c>
    </row>
    <row r="597" s="118" customFormat="true" ht="12" hidden="false" customHeight="false" outlineLevel="0" collapsed="false">
      <c r="A597" s="81" t="s">
        <v>520</v>
      </c>
      <c r="B597" s="127"/>
      <c r="C597" s="127" t="n">
        <v>8199</v>
      </c>
    </row>
    <row r="598" s="118" customFormat="true" ht="12" hidden="true" customHeight="false" outlineLevel="0" collapsed="false">
      <c r="A598" s="81" t="s">
        <v>643</v>
      </c>
      <c r="B598" s="127"/>
      <c r="C598" s="127"/>
    </row>
    <row r="599" s="118" customFormat="true" ht="12" hidden="false" customHeight="false" outlineLevel="0" collapsed="false">
      <c r="A599" s="410" t="s">
        <v>648</v>
      </c>
      <c r="B599" s="411" t="n">
        <f aca="false">B586+B592</f>
        <v>0</v>
      </c>
      <c r="C599" s="411" t="n">
        <f aca="false">C586+C592</f>
        <v>184283</v>
      </c>
    </row>
    <row r="600" s="118" customFormat="true" ht="12" hidden="false" customHeight="false" outlineLevel="0" collapsed="false">
      <c r="A600" s="412" t="s">
        <v>437</v>
      </c>
      <c r="B600" s="127" t="n">
        <f aca="false">B645</f>
        <v>30145</v>
      </c>
      <c r="C600" s="127" t="n">
        <f aca="false">C645</f>
        <v>30145</v>
      </c>
    </row>
    <row r="601" s="118" customFormat="true" ht="15" hidden="false" customHeight="true" outlineLevel="0" collapsed="false">
      <c r="A601" s="398" t="s">
        <v>649</v>
      </c>
      <c r="B601" s="399" t="n">
        <f aca="false">B599+B600</f>
        <v>30145</v>
      </c>
      <c r="C601" s="399" t="n">
        <f aca="false">C599+C600</f>
        <v>214428</v>
      </c>
    </row>
    <row r="602" s="118" customFormat="true" ht="12" hidden="false" customHeight="false" outlineLevel="0" collapsed="false">
      <c r="B602" s="381"/>
    </row>
    <row r="603" s="118" customFormat="true" ht="6" hidden="false" customHeight="true" outlineLevel="0" collapsed="false">
      <c r="B603" s="381"/>
    </row>
    <row r="604" s="118" customFormat="true" ht="16.5" hidden="false" customHeight="true" outlineLevel="0" collapsed="false">
      <c r="A604" s="404" t="s">
        <v>59</v>
      </c>
      <c r="B604" s="413"/>
      <c r="C604" s="405"/>
    </row>
    <row r="605" s="118" customFormat="true" ht="24" hidden="false" customHeight="true" outlineLevel="0" collapsed="false">
      <c r="A605" s="372" t="s">
        <v>650</v>
      </c>
      <c r="B605" s="69" t="str">
        <f aca="false">B4</f>
        <v>31.12.2007</v>
      </c>
      <c r="C605" s="69" t="str">
        <f aca="false">C4</f>
        <v>31.12.2006</v>
      </c>
    </row>
    <row r="606" s="118" customFormat="true" ht="12" hidden="false" customHeight="false" outlineLevel="0" collapsed="false">
      <c r="A606" s="414" t="s">
        <v>651</v>
      </c>
      <c r="B606" s="350" t="n">
        <f aca="false">SUM(B607:B611)</f>
        <v>0</v>
      </c>
      <c r="C606" s="350" t="n">
        <f aca="false">SUM(C607:C611)</f>
        <v>28716</v>
      </c>
    </row>
    <row r="607" s="118" customFormat="true" ht="12" hidden="false" customHeight="false" outlineLevel="0" collapsed="false">
      <c r="A607" s="412" t="s">
        <v>652</v>
      </c>
      <c r="B607" s="348"/>
      <c r="C607" s="348" t="n">
        <f aca="false">28904-203</f>
        <v>28701</v>
      </c>
    </row>
    <row r="608" s="118" customFormat="true" ht="12" hidden="true" customHeight="false" outlineLevel="0" collapsed="false">
      <c r="A608" s="412" t="s">
        <v>653</v>
      </c>
      <c r="B608" s="348"/>
      <c r="C608" s="348"/>
    </row>
    <row r="609" s="118" customFormat="true" ht="12" hidden="false" customHeight="false" outlineLevel="0" collapsed="false">
      <c r="A609" s="412" t="s">
        <v>654</v>
      </c>
      <c r="B609" s="348"/>
      <c r="C609" s="348" t="n">
        <v>15</v>
      </c>
    </row>
    <row r="610" s="118" customFormat="true" ht="12" hidden="true" customHeight="false" outlineLevel="0" collapsed="false">
      <c r="A610" s="412" t="s">
        <v>655</v>
      </c>
      <c r="B610" s="348"/>
      <c r="C610" s="348"/>
    </row>
    <row r="611" s="118" customFormat="true" ht="12" hidden="true" customHeight="false" outlineLevel="0" collapsed="false">
      <c r="A611" s="412" t="s">
        <v>656</v>
      </c>
      <c r="B611" s="348"/>
      <c r="C611" s="348"/>
    </row>
    <row r="612" s="118" customFormat="true" ht="12" hidden="false" customHeight="false" outlineLevel="0" collapsed="false">
      <c r="A612" s="414" t="s">
        <v>657</v>
      </c>
      <c r="B612" s="350" t="n">
        <f aca="false">SUM(B613:B617)</f>
        <v>0</v>
      </c>
      <c r="C612" s="350" t="n">
        <f aca="false">SUM(C613:C617)</f>
        <v>0</v>
      </c>
    </row>
    <row r="613" s="118" customFormat="true" ht="12" hidden="false" customHeight="false" outlineLevel="0" collapsed="false">
      <c r="A613" s="412" t="s">
        <v>652</v>
      </c>
      <c r="B613" s="348" t="n">
        <v>0</v>
      </c>
      <c r="C613" s="348" t="n">
        <v>0</v>
      </c>
    </row>
    <row r="614" s="118" customFormat="true" ht="12" hidden="true" customHeight="false" outlineLevel="0" collapsed="false">
      <c r="A614" s="412" t="s">
        <v>653</v>
      </c>
      <c r="B614" s="348"/>
      <c r="C614" s="348"/>
    </row>
    <row r="615" s="118" customFormat="true" ht="12" hidden="true" customHeight="false" outlineLevel="0" collapsed="false">
      <c r="A615" s="412" t="s">
        <v>654</v>
      </c>
      <c r="B615" s="348"/>
      <c r="C615" s="348"/>
    </row>
    <row r="616" s="118" customFormat="true" ht="12" hidden="true" customHeight="false" outlineLevel="0" collapsed="false">
      <c r="A616" s="412" t="s">
        <v>655</v>
      </c>
      <c r="B616" s="348"/>
      <c r="C616" s="348"/>
    </row>
    <row r="617" s="118" customFormat="true" ht="12" hidden="true" customHeight="false" outlineLevel="0" collapsed="false">
      <c r="A617" s="412" t="s">
        <v>656</v>
      </c>
      <c r="B617" s="348"/>
      <c r="C617" s="348"/>
    </row>
    <row r="618" s="118" customFormat="true" ht="12" hidden="false" customHeight="false" outlineLevel="0" collapsed="false">
      <c r="A618" s="414" t="s">
        <v>658</v>
      </c>
      <c r="B618" s="350" t="n">
        <f aca="false">SUM(B619:B623)</f>
        <v>0</v>
      </c>
      <c r="C618" s="350" t="n">
        <f aca="false">SUM(C619:C623)</f>
        <v>0</v>
      </c>
    </row>
    <row r="619" s="118" customFormat="true" ht="12" hidden="true" customHeight="false" outlineLevel="0" collapsed="false">
      <c r="A619" s="412" t="s">
        <v>652</v>
      </c>
      <c r="B619" s="348"/>
      <c r="C619" s="348"/>
    </row>
    <row r="620" s="118" customFormat="true" ht="12" hidden="true" customHeight="false" outlineLevel="0" collapsed="false">
      <c r="A620" s="412" t="s">
        <v>653</v>
      </c>
      <c r="B620" s="348"/>
      <c r="C620" s="348"/>
    </row>
    <row r="621" s="118" customFormat="true" ht="12" hidden="true" customHeight="false" outlineLevel="0" collapsed="false">
      <c r="A621" s="412" t="s">
        <v>654</v>
      </c>
      <c r="B621" s="348"/>
      <c r="C621" s="348"/>
    </row>
    <row r="622" s="118" customFormat="true" ht="12" hidden="true" customHeight="false" outlineLevel="0" collapsed="false">
      <c r="A622" s="412" t="s">
        <v>655</v>
      </c>
      <c r="B622" s="348"/>
      <c r="C622" s="348"/>
    </row>
    <row r="623" s="118" customFormat="true" ht="12" hidden="true" customHeight="false" outlineLevel="0" collapsed="false">
      <c r="A623" s="412" t="s">
        <v>656</v>
      </c>
      <c r="B623" s="348"/>
      <c r="C623" s="348"/>
    </row>
    <row r="624" s="118" customFormat="true" ht="12" hidden="false" customHeight="false" outlineLevel="0" collapsed="false">
      <c r="A624" s="415" t="s">
        <v>659</v>
      </c>
      <c r="B624" s="416" t="n">
        <f aca="false">B606+B612+B618</f>
        <v>0</v>
      </c>
      <c r="C624" s="416" t="n">
        <f aca="false">C606+C612+C618</f>
        <v>28716</v>
      </c>
    </row>
    <row r="625" s="118" customFormat="true" ht="12" hidden="false" customHeight="false" outlineLevel="0" collapsed="false">
      <c r="A625" s="94" t="s">
        <v>660</v>
      </c>
      <c r="B625" s="417"/>
      <c r="C625" s="417" t="n">
        <v>202</v>
      </c>
    </row>
    <row r="626" s="118" customFormat="true" ht="12.75" hidden="false" customHeight="false" outlineLevel="0" collapsed="false">
      <c r="A626" s="398" t="s">
        <v>661</v>
      </c>
      <c r="B626" s="361" t="n">
        <f aca="false">B624+B625</f>
        <v>0</v>
      </c>
      <c r="C626" s="361" t="n">
        <f aca="false">C624+C625</f>
        <v>28918</v>
      </c>
    </row>
    <row r="627" s="118" customFormat="true" ht="12" hidden="true" customHeight="false" outlineLevel="0" collapsed="false">
      <c r="B627" s="305" t="str">
        <f aca="false">IF(B624=B586,"OK","BŁĄD")</f>
        <v>OK</v>
      </c>
      <c r="C627" s="305" t="str">
        <f aca="false">IF(C624=C586,"OK","BŁĄD")</f>
        <v>OK</v>
      </c>
    </row>
    <row r="628" s="118" customFormat="true" ht="12" hidden="false" customHeight="true" outlineLevel="0" collapsed="false">
      <c r="B628" s="381"/>
    </row>
    <row r="629" s="118" customFormat="true" ht="12" hidden="false" customHeight="true" outlineLevel="0" collapsed="false">
      <c r="B629" s="381"/>
    </row>
    <row r="630" s="118" customFormat="true" ht="17.25" hidden="false" customHeight="false" outlineLevel="0" collapsed="false">
      <c r="A630" s="418" t="s">
        <v>662</v>
      </c>
      <c r="B630" s="419"/>
      <c r="C630" s="420"/>
    </row>
    <row r="631" s="118" customFormat="true" ht="24" hidden="false" customHeight="false" outlineLevel="0" collapsed="false">
      <c r="A631" s="421" t="s">
        <v>663</v>
      </c>
      <c r="B631" s="69" t="str">
        <f aca="false">B4</f>
        <v>31.12.2007</v>
      </c>
      <c r="C631" s="69" t="str">
        <f aca="false">C4</f>
        <v>31.12.2006</v>
      </c>
    </row>
    <row r="632" s="118" customFormat="true" ht="12" hidden="false" customHeight="false" outlineLevel="0" collapsed="false">
      <c r="A632" s="422" t="s">
        <v>440</v>
      </c>
      <c r="B632" s="423" t="n">
        <f aca="false">C645</f>
        <v>30145</v>
      </c>
      <c r="C632" s="423" t="n">
        <v>25832</v>
      </c>
    </row>
    <row r="633" s="118" customFormat="true" ht="12" hidden="false" customHeight="false" outlineLevel="0" collapsed="false">
      <c r="A633" s="422" t="s">
        <v>485</v>
      </c>
      <c r="B633" s="423" t="n">
        <f aca="false">SUM(B634:B638)</f>
        <v>0</v>
      </c>
      <c r="C633" s="423" t="n">
        <f aca="false">SUM(C634:C638)</f>
        <v>7884</v>
      </c>
    </row>
    <row r="634" s="118" customFormat="true" ht="12" hidden="false" customHeight="false" outlineLevel="0" collapsed="false">
      <c r="A634" s="424" t="s">
        <v>664</v>
      </c>
      <c r="B634" s="148"/>
      <c r="C634" s="148" t="n">
        <v>6250</v>
      </c>
      <c r="D634" s="425"/>
    </row>
    <row r="635" s="118" customFormat="true" ht="12" hidden="true" customHeight="false" outlineLevel="0" collapsed="false">
      <c r="A635" s="424" t="s">
        <v>665</v>
      </c>
      <c r="B635" s="197"/>
      <c r="C635" s="197"/>
    </row>
    <row r="636" s="118" customFormat="true" ht="12" hidden="true" customHeight="false" outlineLevel="0" collapsed="false">
      <c r="A636" s="424" t="s">
        <v>666</v>
      </c>
      <c r="B636" s="197"/>
      <c r="C636" s="197"/>
    </row>
    <row r="637" s="118" customFormat="true" ht="12" hidden="true" customHeight="false" outlineLevel="0" collapsed="false">
      <c r="A637" s="424" t="s">
        <v>667</v>
      </c>
      <c r="B637" s="197"/>
      <c r="C637" s="197"/>
    </row>
    <row r="638" s="118" customFormat="true" ht="12" hidden="false" customHeight="false" outlineLevel="0" collapsed="false">
      <c r="A638" s="424" t="s">
        <v>668</v>
      </c>
      <c r="B638" s="148"/>
      <c r="C638" s="148" t="n">
        <f aca="false">1635-1</f>
        <v>1634</v>
      </c>
    </row>
    <row r="639" s="118" customFormat="true" ht="12" hidden="false" customHeight="false" outlineLevel="0" collapsed="false">
      <c r="A639" s="422" t="s">
        <v>487</v>
      </c>
      <c r="B639" s="423" t="n">
        <f aca="false">SUM(B640:B644)</f>
        <v>0</v>
      </c>
      <c r="C639" s="423" t="n">
        <f aca="false">SUM(C640:C644)</f>
        <v>3571</v>
      </c>
    </row>
    <row r="640" s="118" customFormat="true" ht="12" hidden="false" customHeight="false" outlineLevel="0" collapsed="false">
      <c r="A640" s="424" t="s">
        <v>669</v>
      </c>
      <c r="B640" s="197"/>
      <c r="C640" s="197" t="n">
        <v>1604</v>
      </c>
    </row>
    <row r="641" s="118" customFormat="true" ht="12" hidden="true" customHeight="false" outlineLevel="0" collapsed="false">
      <c r="A641" s="424" t="s">
        <v>666</v>
      </c>
      <c r="B641" s="197"/>
      <c r="C641" s="197"/>
    </row>
    <row r="642" s="118" customFormat="true" ht="12" hidden="true" customHeight="false" outlineLevel="0" collapsed="false">
      <c r="A642" s="424" t="s">
        <v>665</v>
      </c>
      <c r="B642" s="197"/>
      <c r="C642" s="197"/>
    </row>
    <row r="643" s="118" customFormat="true" ht="12" hidden="false" customHeight="false" outlineLevel="0" collapsed="false">
      <c r="A643" s="424" t="s">
        <v>670</v>
      </c>
      <c r="B643" s="197"/>
      <c r="C643" s="197" t="n">
        <v>1967</v>
      </c>
    </row>
    <row r="644" s="118" customFormat="true" ht="12" hidden="true" customHeight="false" outlineLevel="0" collapsed="false">
      <c r="A644" s="424" t="s">
        <v>671</v>
      </c>
      <c r="B644" s="186"/>
      <c r="C644" s="186"/>
    </row>
    <row r="645" s="118" customFormat="true" ht="27" hidden="false" customHeight="true" outlineLevel="0" collapsed="false">
      <c r="A645" s="426" t="s">
        <v>672</v>
      </c>
      <c r="B645" s="427" t="n">
        <f aca="false">B632+B633-B639</f>
        <v>30145</v>
      </c>
      <c r="C645" s="427" t="n">
        <f aca="false">C632+C633-C639</f>
        <v>30145</v>
      </c>
    </row>
    <row r="646" s="118" customFormat="true" ht="12" hidden="false" customHeight="false" outlineLevel="0" collapsed="false">
      <c r="B646" s="428"/>
      <c r="C646" s="428"/>
    </row>
    <row r="647" s="118" customFormat="true" ht="4.7" hidden="false" customHeight="true" outlineLevel="0" collapsed="false">
      <c r="B647" s="381"/>
    </row>
    <row r="648" s="118" customFormat="true" ht="17.25" hidden="false" customHeight="false" outlineLevel="0" collapsed="false">
      <c r="A648" s="418" t="s">
        <v>60</v>
      </c>
      <c r="B648" s="390"/>
      <c r="C648" s="391"/>
    </row>
    <row r="649" s="118" customFormat="true" ht="24" hidden="false" customHeight="false" outlineLevel="0" collapsed="false">
      <c r="A649" s="429" t="s">
        <v>673</v>
      </c>
      <c r="B649" s="69" t="str">
        <f aca="false">B4</f>
        <v>31.12.2007</v>
      </c>
      <c r="C649" s="69" t="str">
        <f aca="false">C4</f>
        <v>31.12.2006</v>
      </c>
    </row>
    <row r="650" s="118" customFormat="true" ht="12" hidden="false" customHeight="false" outlineLevel="0" collapsed="false">
      <c r="A650" s="422" t="s">
        <v>469</v>
      </c>
      <c r="B650" s="423"/>
      <c r="C650" s="423" t="n">
        <v>135464</v>
      </c>
    </row>
    <row r="651" s="118" customFormat="true" ht="12" hidden="false" customHeight="false" outlineLevel="0" collapsed="false">
      <c r="A651" s="430" t="s">
        <v>533</v>
      </c>
      <c r="B651" s="423" t="n">
        <f aca="false">B653+B655+B658</f>
        <v>0</v>
      </c>
      <c r="C651" s="423" t="n">
        <f aca="false">C653+C655+C658+C657</f>
        <v>78964</v>
      </c>
    </row>
    <row r="652" s="118" customFormat="true" ht="12" hidden="false" customHeight="false" outlineLevel="0" collapsed="false">
      <c r="A652" s="431" t="s">
        <v>674</v>
      </c>
      <c r="B652" s="432"/>
      <c r="C652" s="432" t="n">
        <v>3081</v>
      </c>
    </row>
    <row r="653" s="118" customFormat="true" ht="12" hidden="false" customHeight="false" outlineLevel="0" collapsed="false">
      <c r="A653" s="431" t="s">
        <v>535</v>
      </c>
      <c r="B653" s="432"/>
      <c r="C653" s="432" t="n">
        <v>8497</v>
      </c>
    </row>
    <row r="654" s="118" customFormat="true" ht="12" hidden="false" customHeight="false" outlineLevel="0" collapsed="false">
      <c r="A654" s="431" t="s">
        <v>675</v>
      </c>
      <c r="B654" s="432"/>
      <c r="C654" s="432" t="n">
        <v>16135</v>
      </c>
    </row>
    <row r="655" s="118" customFormat="true" ht="12" hidden="false" customHeight="false" outlineLevel="0" collapsed="false">
      <c r="A655" s="431" t="s">
        <v>535</v>
      </c>
      <c r="B655" s="432"/>
      <c r="C655" s="432" t="n">
        <v>63737</v>
      </c>
    </row>
    <row r="656" s="118" customFormat="true" ht="12" hidden="false" customHeight="false" outlineLevel="0" collapsed="false">
      <c r="A656" s="431" t="s">
        <v>676</v>
      </c>
      <c r="B656" s="432" t="n">
        <v>0</v>
      </c>
      <c r="C656" s="432" t="n">
        <v>0</v>
      </c>
    </row>
    <row r="657" s="118" customFormat="true" ht="12" hidden="false" customHeight="false" outlineLevel="0" collapsed="false">
      <c r="A657" s="431" t="s">
        <v>677</v>
      </c>
      <c r="B657" s="432" t="n">
        <v>0</v>
      </c>
      <c r="C657" s="432" t="n">
        <v>0</v>
      </c>
    </row>
    <row r="658" s="118" customFormat="true" ht="12" hidden="false" customHeight="false" outlineLevel="0" collapsed="false">
      <c r="A658" s="431" t="s">
        <v>537</v>
      </c>
      <c r="B658" s="432"/>
      <c r="C658" s="432" t="n">
        <v>6730</v>
      </c>
    </row>
    <row r="659" s="118" customFormat="true" ht="12.75" hidden="false" customHeight="false" outlineLevel="0" collapsed="false">
      <c r="A659" s="426" t="s">
        <v>678</v>
      </c>
      <c r="B659" s="427" t="n">
        <f aca="false">B650+B651</f>
        <v>0</v>
      </c>
      <c r="C659" s="427" t="n">
        <f aca="false">C650+C651</f>
        <v>214428</v>
      </c>
    </row>
    <row r="660" s="118" customFormat="true" ht="12.75" hidden="true" customHeight="false" outlineLevel="0" collapsed="false">
      <c r="A660" s="433"/>
      <c r="B660" s="305" t="str">
        <f aca="false">IF(B659=B601,"OK","BŁĄD")</f>
        <v>BŁĄD</v>
      </c>
      <c r="C660" s="305" t="str">
        <f aca="false">IF(C659=C601,"OK","BŁĄD")</f>
        <v>OK</v>
      </c>
    </row>
    <row r="661" s="118" customFormat="true" ht="6.75" hidden="false" customHeight="true" outlineLevel="0" collapsed="false">
      <c r="A661" s="433"/>
      <c r="B661" s="434"/>
      <c r="C661" s="435"/>
    </row>
    <row r="662" s="118" customFormat="true" ht="17.25" hidden="false" customHeight="false" outlineLevel="0" collapsed="false">
      <c r="A662" s="418" t="s">
        <v>61</v>
      </c>
      <c r="B662" s="390"/>
      <c r="C662" s="391"/>
    </row>
    <row r="663" s="118" customFormat="true" ht="24" hidden="false" customHeight="false" outlineLevel="0" collapsed="false">
      <c r="A663" s="436" t="s">
        <v>679</v>
      </c>
      <c r="B663" s="69" t="str">
        <f aca="false">B4</f>
        <v>31.12.2007</v>
      </c>
      <c r="C663" s="69" t="str">
        <f aca="false">C4</f>
        <v>31.12.2006</v>
      </c>
    </row>
    <row r="664" s="118" customFormat="true" ht="12" hidden="false" customHeight="false" outlineLevel="0" collapsed="false">
      <c r="A664" s="437" t="s">
        <v>680</v>
      </c>
      <c r="B664" s="438"/>
      <c r="C664" s="438" t="n">
        <v>78351</v>
      </c>
    </row>
    <row r="665" s="118" customFormat="true" ht="12" hidden="false" customHeight="false" outlineLevel="0" collapsed="false">
      <c r="A665" s="437" t="s">
        <v>681</v>
      </c>
      <c r="B665" s="438"/>
      <c r="C665" s="438" t="n">
        <v>21494</v>
      </c>
    </row>
    <row r="666" s="118" customFormat="true" ht="12" hidden="false" customHeight="false" outlineLevel="0" collapsed="false">
      <c r="A666" s="437" t="s">
        <v>682</v>
      </c>
      <c r="B666" s="438"/>
      <c r="C666" s="438" t="n">
        <v>12039</v>
      </c>
    </row>
    <row r="667" s="118" customFormat="true" ht="12" hidden="false" customHeight="false" outlineLevel="0" collapsed="false">
      <c r="A667" s="437" t="s">
        <v>683</v>
      </c>
      <c r="B667" s="438"/>
      <c r="C667" s="438" t="n">
        <v>6622</v>
      </c>
    </row>
    <row r="668" s="118" customFormat="true" ht="12" hidden="false" customHeight="false" outlineLevel="0" collapsed="false">
      <c r="A668" s="439" t="s">
        <v>684</v>
      </c>
      <c r="B668" s="438"/>
      <c r="C668" s="438" t="n">
        <v>13125</v>
      </c>
    </row>
    <row r="669" s="118" customFormat="true" ht="12" hidden="false" customHeight="false" outlineLevel="0" collapsed="false">
      <c r="A669" s="439" t="s">
        <v>685</v>
      </c>
      <c r="B669" s="438"/>
      <c r="C669" s="438" t="n">
        <v>53319</v>
      </c>
    </row>
    <row r="670" s="118" customFormat="true" ht="12" hidden="false" customHeight="false" outlineLevel="0" collapsed="false">
      <c r="A670" s="440" t="s">
        <v>686</v>
      </c>
      <c r="B670" s="441" t="n">
        <f aca="false">SUM(B664:B669)</f>
        <v>0</v>
      </c>
      <c r="C670" s="441" t="n">
        <f aca="false">SUM(C664:C669)</f>
        <v>184950</v>
      </c>
    </row>
    <row r="671" s="118" customFormat="true" ht="12" hidden="false" customHeight="false" outlineLevel="0" collapsed="false">
      <c r="A671" s="442" t="s">
        <v>687</v>
      </c>
      <c r="B671" s="443"/>
      <c r="C671" s="443" t="n">
        <v>14837</v>
      </c>
    </row>
    <row r="672" s="118" customFormat="true" ht="12.75" hidden="false" customHeight="false" outlineLevel="0" collapsed="false">
      <c r="A672" s="444" t="s">
        <v>688</v>
      </c>
      <c r="B672" s="445" t="n">
        <f aca="false">B670-B671</f>
        <v>0</v>
      </c>
      <c r="C672" s="445" t="n">
        <f aca="false">C670-C671</f>
        <v>170113</v>
      </c>
    </row>
    <row r="673" s="118" customFormat="true" ht="12" hidden="true" customHeight="false" outlineLevel="0" collapsed="false">
      <c r="A673" s="446"/>
      <c r="B673" s="305" t="str">
        <f aca="false">IF(B672=B587+B593,"OK","BŁĄD")</f>
        <v>OK</v>
      </c>
      <c r="C673" s="305" t="str">
        <f aca="false">IF(C672=C587+C593,"OK","BŁĄD")</f>
        <v>OK</v>
      </c>
    </row>
    <row r="674" s="118" customFormat="true" ht="12" hidden="false" customHeight="false" outlineLevel="0" collapsed="false">
      <c r="A674" s="446"/>
      <c r="B674" s="305"/>
      <c r="C674" s="305"/>
    </row>
    <row r="675" s="118" customFormat="true" ht="23.25" hidden="false" customHeight="true" outlineLevel="0" collapsed="false">
      <c r="A675" s="447" t="s">
        <v>689</v>
      </c>
      <c r="B675" s="447"/>
      <c r="C675" s="447"/>
    </row>
    <row r="676" s="118" customFormat="true" ht="12" hidden="false" customHeight="false" outlineLevel="0" collapsed="false">
      <c r="A676" s="446"/>
      <c r="B676" s="305"/>
      <c r="C676" s="305"/>
    </row>
    <row r="677" s="118" customFormat="true" ht="17.25" hidden="false" customHeight="false" outlineLevel="0" collapsed="false">
      <c r="A677" s="418" t="s">
        <v>62</v>
      </c>
      <c r="B677" s="448"/>
      <c r="C677" s="449"/>
    </row>
    <row r="678" s="118" customFormat="true" ht="36" hidden="false" customHeight="false" outlineLevel="0" collapsed="false">
      <c r="A678" s="436" t="s">
        <v>690</v>
      </c>
      <c r="B678" s="69" t="str">
        <f aca="false">B4</f>
        <v>31.12.2007</v>
      </c>
      <c r="C678" s="69" t="str">
        <f aca="false">C4</f>
        <v>31.12.2006</v>
      </c>
    </row>
    <row r="679" s="118" customFormat="true" ht="12" hidden="false" customHeight="false" outlineLevel="0" collapsed="false">
      <c r="A679" s="437" t="s">
        <v>680</v>
      </c>
      <c r="B679" s="438"/>
      <c r="C679" s="438" t="n">
        <v>18975</v>
      </c>
    </row>
    <row r="680" s="118" customFormat="true" ht="12" hidden="false" customHeight="false" outlineLevel="0" collapsed="false">
      <c r="A680" s="437" t="s">
        <v>681</v>
      </c>
      <c r="B680" s="438"/>
      <c r="C680" s="438" t="n">
        <v>11530</v>
      </c>
    </row>
    <row r="681" s="118" customFormat="true" ht="12" hidden="false" customHeight="false" outlineLevel="0" collapsed="false">
      <c r="A681" s="437" t="s">
        <v>682</v>
      </c>
      <c r="B681" s="438"/>
      <c r="C681" s="438" t="n">
        <v>1992</v>
      </c>
    </row>
    <row r="682" s="118" customFormat="true" ht="12" hidden="false" customHeight="false" outlineLevel="0" collapsed="false">
      <c r="A682" s="437" t="s">
        <v>683</v>
      </c>
      <c r="B682" s="438"/>
      <c r="C682" s="438" t="n">
        <v>5928</v>
      </c>
    </row>
    <row r="683" s="118" customFormat="true" ht="12" hidden="false" customHeight="false" outlineLevel="0" collapsed="false">
      <c r="A683" s="439" t="s">
        <v>684</v>
      </c>
      <c r="B683" s="438"/>
      <c r="C683" s="438" t="n">
        <v>14894</v>
      </c>
    </row>
    <row r="684" s="118" customFormat="true" ht="24" hidden="false" customHeight="false" outlineLevel="0" collapsed="false">
      <c r="A684" s="450" t="s">
        <v>691</v>
      </c>
      <c r="B684" s="451" t="n">
        <f aca="false">SUM(B679:B683)</f>
        <v>0</v>
      </c>
      <c r="C684" s="451" t="n">
        <f aca="false">SUM(C679:C683)</f>
        <v>53319</v>
      </c>
    </row>
    <row r="685" s="118" customFormat="true" ht="24" hidden="false" customHeight="false" outlineLevel="0" collapsed="false">
      <c r="A685" s="442" t="s">
        <v>692</v>
      </c>
      <c r="B685" s="452"/>
      <c r="C685" s="452" t="n">
        <v>14837</v>
      </c>
    </row>
    <row r="686" s="118" customFormat="true" ht="24.75" hidden="false" customHeight="false" outlineLevel="0" collapsed="false">
      <c r="A686" s="453" t="s">
        <v>693</v>
      </c>
      <c r="B686" s="454" t="n">
        <f aca="false">B684-B685</f>
        <v>0</v>
      </c>
      <c r="C686" s="454" t="n">
        <f aca="false">C684-C685</f>
        <v>38482</v>
      </c>
    </row>
    <row r="687" s="118" customFormat="true" ht="12" hidden="true" customHeight="false" outlineLevel="0" collapsed="false">
      <c r="B687" s="305" t="str">
        <f aca="false">IF(B684=B669,"OK","BŁĄD")</f>
        <v>OK</v>
      </c>
      <c r="C687" s="305" t="str">
        <f aca="false">IF(C684=C669,"OK","BŁĄD")</f>
        <v>OK</v>
      </c>
    </row>
    <row r="688" s="118" customFormat="true" ht="5.25" hidden="false" customHeight="true" outlineLevel="0" collapsed="false">
      <c r="B688" s="381"/>
    </row>
    <row r="689" s="118" customFormat="true" ht="17.25" hidden="false" customHeight="false" outlineLevel="0" collapsed="false">
      <c r="A689" s="455" t="s">
        <v>63</v>
      </c>
      <c r="B689" s="381"/>
    </row>
    <row r="690" s="118" customFormat="true" ht="24" hidden="false" customHeight="false" outlineLevel="0" collapsed="false">
      <c r="A690" s="456" t="s">
        <v>694</v>
      </c>
      <c r="B690" s="69" t="str">
        <f aca="false">B4</f>
        <v>31.12.2007</v>
      </c>
      <c r="C690" s="69" t="str">
        <f aca="false">C4</f>
        <v>31.12.2006</v>
      </c>
    </row>
    <row r="691" s="118" customFormat="true" ht="12" hidden="false" customHeight="false" outlineLevel="0" collapsed="false">
      <c r="A691" s="397" t="s">
        <v>695</v>
      </c>
      <c r="B691" s="348"/>
      <c r="C691" s="348" t="n">
        <v>53319</v>
      </c>
    </row>
    <row r="692" s="118" customFormat="true" ht="24" hidden="true" customHeight="false" outlineLevel="0" collapsed="false">
      <c r="A692" s="457" t="s">
        <v>696</v>
      </c>
      <c r="B692" s="458"/>
      <c r="C692" s="458"/>
    </row>
    <row r="693" s="118" customFormat="true" ht="24" hidden="true" customHeight="false" outlineLevel="0" collapsed="false">
      <c r="A693" s="457" t="s">
        <v>697</v>
      </c>
      <c r="B693" s="458"/>
      <c r="C693" s="458"/>
    </row>
    <row r="694" s="118" customFormat="true" ht="12" hidden="false" customHeight="false" outlineLevel="0" collapsed="false">
      <c r="A694" s="397" t="s">
        <v>698</v>
      </c>
      <c r="B694" s="348"/>
      <c r="C694" s="348" t="n">
        <f aca="false">303+2220-650</f>
        <v>1873</v>
      </c>
    </row>
    <row r="695" s="118" customFormat="true" ht="12" hidden="false" customHeight="false" outlineLevel="0" collapsed="false">
      <c r="A695" s="397" t="s">
        <v>699</v>
      </c>
      <c r="B695" s="348" t="n">
        <f aca="false">SUM(B696:B699)</f>
        <v>0</v>
      </c>
      <c r="C695" s="348" t="n">
        <f aca="false">SUM(C696:C699)</f>
        <v>15005</v>
      </c>
    </row>
    <row r="696" s="118" customFormat="true" ht="12" hidden="false" customHeight="false" outlineLevel="0" collapsed="false">
      <c r="A696" s="397" t="s">
        <v>700</v>
      </c>
      <c r="B696" s="348"/>
      <c r="C696" s="348" t="n">
        <v>15005</v>
      </c>
    </row>
    <row r="697" s="118" customFormat="true" ht="12" hidden="true" customHeight="false" outlineLevel="0" collapsed="false">
      <c r="A697" s="397" t="s">
        <v>701</v>
      </c>
      <c r="B697" s="348"/>
      <c r="C697" s="348"/>
    </row>
    <row r="698" s="118" customFormat="true" ht="12" hidden="true" customHeight="false" outlineLevel="0" collapsed="false">
      <c r="A698" s="397" t="s">
        <v>702</v>
      </c>
      <c r="B698" s="348"/>
      <c r="C698" s="348"/>
    </row>
    <row r="699" s="118" customFormat="true" ht="12" hidden="true" customHeight="false" outlineLevel="0" collapsed="false">
      <c r="A699" s="397" t="s">
        <v>434</v>
      </c>
      <c r="B699" s="348"/>
      <c r="C699" s="348"/>
    </row>
    <row r="700" s="118" customFormat="true" ht="12" hidden="false" customHeight="false" outlineLevel="0" collapsed="false">
      <c r="A700" s="459" t="s">
        <v>703</v>
      </c>
      <c r="B700" s="460" t="n">
        <f aca="false">SUM(B691:B695)</f>
        <v>0</v>
      </c>
      <c r="C700" s="460" t="n">
        <f aca="false">SUM(C691:C695)</f>
        <v>70197</v>
      </c>
    </row>
    <row r="701" s="118" customFormat="true" ht="12" hidden="false" customHeight="false" outlineLevel="0" collapsed="false">
      <c r="A701" s="397" t="s">
        <v>704</v>
      </c>
      <c r="B701" s="348"/>
      <c r="C701" s="348" t="n">
        <v>30145</v>
      </c>
    </row>
    <row r="702" s="118" customFormat="true" ht="24.75" hidden="false" customHeight="false" outlineLevel="0" collapsed="false">
      <c r="A702" s="461" t="s">
        <v>705</v>
      </c>
      <c r="B702" s="462" t="n">
        <f aca="false">B700-B701</f>
        <v>0</v>
      </c>
      <c r="C702" s="462" t="n">
        <f aca="false">C700-C701</f>
        <v>40052</v>
      </c>
    </row>
    <row r="703" s="118" customFormat="true" ht="12" hidden="true" customHeight="false" outlineLevel="0" collapsed="false">
      <c r="A703" s="463"/>
      <c r="B703" s="305" t="str">
        <f aca="false">IF(B691=B684,"OK","BŁĄD")</f>
        <v>OK</v>
      </c>
      <c r="C703" s="305" t="str">
        <f aca="false">IF(C691=C684,"OK","BŁĄD")</f>
        <v>OK</v>
      </c>
    </row>
    <row r="704" s="118" customFormat="true" ht="12" hidden="false" customHeight="false" outlineLevel="0" collapsed="false">
      <c r="A704" s="463"/>
      <c r="B704" s="305"/>
      <c r="C704" s="305"/>
    </row>
    <row r="705" s="118" customFormat="true" ht="17.25" hidden="false" customHeight="false" outlineLevel="0" collapsed="false">
      <c r="A705" s="464" t="s">
        <v>706</v>
      </c>
    </row>
    <row r="706" s="118" customFormat="true" ht="24" hidden="false" customHeight="false" outlineLevel="0" collapsed="false">
      <c r="A706" s="456" t="s">
        <v>707</v>
      </c>
      <c r="B706" s="69" t="str">
        <f aca="false">B4</f>
        <v>31.12.2007</v>
      </c>
      <c r="C706" s="69" t="str">
        <f aca="false">C4</f>
        <v>31.12.2006</v>
      </c>
    </row>
    <row r="707" s="118" customFormat="true" ht="12" hidden="false" customHeight="false" outlineLevel="0" collapsed="false">
      <c r="A707" s="397" t="s">
        <v>708</v>
      </c>
      <c r="B707" s="417" t="n">
        <v>0</v>
      </c>
      <c r="C707" s="417" t="n">
        <v>0</v>
      </c>
    </row>
    <row r="708" s="118" customFormat="true" ht="24" hidden="false" customHeight="false" outlineLevel="0" collapsed="false">
      <c r="A708" s="457" t="s">
        <v>709</v>
      </c>
      <c r="B708" s="458" t="n">
        <v>0</v>
      </c>
      <c r="C708" s="458" t="n">
        <v>0</v>
      </c>
    </row>
    <row r="709" s="118" customFormat="true" ht="12" hidden="false" customHeight="false" outlineLevel="0" collapsed="false">
      <c r="A709" s="457" t="s">
        <v>710</v>
      </c>
      <c r="B709" s="458" t="n">
        <v>0</v>
      </c>
      <c r="C709" s="458" t="n">
        <v>0</v>
      </c>
    </row>
    <row r="710" s="118" customFormat="true" ht="12" hidden="false" customHeight="false" outlineLevel="0" collapsed="false">
      <c r="A710" s="397" t="s">
        <v>711</v>
      </c>
      <c r="B710" s="417" t="n">
        <v>0</v>
      </c>
      <c r="C710" s="417" t="n">
        <v>0</v>
      </c>
    </row>
    <row r="711" s="118" customFormat="true" ht="12" hidden="false" customHeight="false" outlineLevel="0" collapsed="false">
      <c r="A711" s="465" t="s">
        <v>712</v>
      </c>
      <c r="B711" s="417" t="n">
        <f aca="false">SUM(B712:B715)</f>
        <v>0</v>
      </c>
      <c r="C711" s="417" t="n">
        <f aca="false">SUM(C712:C715)</f>
        <v>15005</v>
      </c>
    </row>
    <row r="712" s="118" customFormat="true" ht="12" hidden="false" customHeight="false" outlineLevel="0" collapsed="false">
      <c r="A712" s="465" t="s">
        <v>700</v>
      </c>
      <c r="B712" s="417"/>
      <c r="C712" s="417" t="n">
        <v>15005</v>
      </c>
    </row>
    <row r="713" s="118" customFormat="true" ht="12" hidden="true" customHeight="false" outlineLevel="0" collapsed="false">
      <c r="A713" s="466" t="s">
        <v>701</v>
      </c>
      <c r="B713" s="417"/>
      <c r="C713" s="417"/>
    </row>
    <row r="714" s="118" customFormat="true" ht="12" hidden="true" customHeight="false" outlineLevel="0" collapsed="false">
      <c r="A714" s="397" t="s">
        <v>702</v>
      </c>
      <c r="B714" s="417"/>
      <c r="C714" s="417"/>
    </row>
    <row r="715" s="118" customFormat="true" ht="12" hidden="true" customHeight="false" outlineLevel="0" collapsed="false">
      <c r="A715" s="397" t="s">
        <v>434</v>
      </c>
      <c r="B715" s="417"/>
      <c r="C715" s="417"/>
    </row>
    <row r="716" s="118" customFormat="true" ht="12" hidden="false" customHeight="false" outlineLevel="0" collapsed="false">
      <c r="A716" s="459" t="s">
        <v>713</v>
      </c>
      <c r="B716" s="467" t="n">
        <f aca="false">SUM(B707:B711)</f>
        <v>0</v>
      </c>
      <c r="C716" s="467" t="n">
        <f aca="false">SUM(C707:C711)</f>
        <v>15005</v>
      </c>
    </row>
    <row r="717" s="118" customFormat="true" ht="12" hidden="false" customHeight="false" outlineLevel="0" collapsed="false">
      <c r="A717" s="397" t="s">
        <v>704</v>
      </c>
      <c r="B717" s="417"/>
      <c r="C717" s="417" t="n">
        <v>15005</v>
      </c>
    </row>
    <row r="718" s="118" customFormat="true" ht="24.75" hidden="false" customHeight="false" outlineLevel="0" collapsed="false">
      <c r="A718" s="461" t="s">
        <v>714</v>
      </c>
      <c r="B718" s="462" t="n">
        <f aca="false">B716-B717</f>
        <v>0</v>
      </c>
      <c r="C718" s="462" t="n">
        <f aca="false">C716-C717</f>
        <v>0</v>
      </c>
    </row>
    <row r="720" s="118" customFormat="true" ht="17.25" hidden="false" customHeight="false" outlineLevel="0" collapsed="false">
      <c r="A720" s="404" t="s">
        <v>715</v>
      </c>
    </row>
    <row r="721" s="118" customFormat="true" ht="15" hidden="false" customHeight="true" outlineLevel="0" collapsed="false">
      <c r="A721" s="91" t="s">
        <v>716</v>
      </c>
      <c r="B721" s="69" t="str">
        <f aca="false">B4</f>
        <v>31.12.2007</v>
      </c>
      <c r="C721" s="69" t="str">
        <f aca="false">C4</f>
        <v>31.12.2006</v>
      </c>
    </row>
    <row r="722" s="118" customFormat="true" ht="12" hidden="false" customHeight="false" outlineLevel="0" collapsed="false">
      <c r="A722" s="407" t="s">
        <v>717</v>
      </c>
      <c r="B722" s="350" t="n">
        <f aca="false">SUM(B723:B730)</f>
        <v>0</v>
      </c>
      <c r="C722" s="350" t="n">
        <f aca="false">SUM(C723:C730)</f>
        <v>3000</v>
      </c>
    </row>
    <row r="723" s="118" customFormat="true" ht="12" hidden="true" customHeight="false" outlineLevel="0" collapsed="false">
      <c r="A723" s="81" t="s">
        <v>718</v>
      </c>
      <c r="B723" s="348"/>
      <c r="C723" s="348"/>
    </row>
    <row r="724" s="118" customFormat="true" ht="12.75" hidden="true" customHeight="true" outlineLevel="0" collapsed="false">
      <c r="A724" s="81" t="s">
        <v>719</v>
      </c>
      <c r="B724" s="348"/>
      <c r="C724" s="348"/>
    </row>
    <row r="725" s="118" customFormat="true" ht="12.75" hidden="true" customHeight="true" outlineLevel="0" collapsed="false">
      <c r="A725" s="81" t="s">
        <v>720</v>
      </c>
      <c r="B725" s="348"/>
      <c r="C725" s="348"/>
    </row>
    <row r="726" s="118" customFormat="true" ht="12" hidden="true" customHeight="false" outlineLevel="0" collapsed="false">
      <c r="A726" s="81" t="s">
        <v>721</v>
      </c>
      <c r="B726" s="348"/>
      <c r="C726" s="348"/>
    </row>
    <row r="727" s="118" customFormat="true" ht="12.75" hidden="true" customHeight="true" outlineLevel="0" collapsed="false">
      <c r="A727" s="81" t="s">
        <v>722</v>
      </c>
      <c r="B727" s="348"/>
      <c r="C727" s="348"/>
    </row>
    <row r="728" s="118" customFormat="true" ht="12" hidden="false" customHeight="false" outlineLevel="0" collapsed="false">
      <c r="A728" s="81" t="s">
        <v>723</v>
      </c>
      <c r="B728" s="348"/>
      <c r="C728" s="348" t="n">
        <v>3000</v>
      </c>
    </row>
    <row r="729" s="118" customFormat="true" ht="12" hidden="true" customHeight="false" outlineLevel="0" collapsed="false">
      <c r="A729" s="81" t="s">
        <v>724</v>
      </c>
      <c r="B729" s="348"/>
      <c r="C729" s="348"/>
    </row>
    <row r="730" s="118" customFormat="true" ht="12" hidden="true" customHeight="false" outlineLevel="0" collapsed="false">
      <c r="A730" s="81" t="s">
        <v>722</v>
      </c>
      <c r="B730" s="348"/>
      <c r="C730" s="348"/>
    </row>
    <row r="731" s="118" customFormat="true" ht="12" hidden="false" customHeight="false" outlineLevel="0" collapsed="false">
      <c r="A731" s="407" t="s">
        <v>725</v>
      </c>
      <c r="B731" s="350" t="n">
        <f aca="false">SUM(B732:B739)</f>
        <v>0</v>
      </c>
      <c r="C731" s="350" t="n">
        <f aca="false">SUM(C732:C739)</f>
        <v>0</v>
      </c>
    </row>
    <row r="732" s="118" customFormat="true" ht="12" hidden="true" customHeight="false" outlineLevel="0" collapsed="false">
      <c r="A732" s="81" t="s">
        <v>718</v>
      </c>
      <c r="B732" s="348"/>
      <c r="C732" s="348"/>
    </row>
    <row r="733" s="118" customFormat="true" ht="12" hidden="true" customHeight="false" outlineLevel="0" collapsed="false">
      <c r="A733" s="81" t="s">
        <v>719</v>
      </c>
      <c r="B733" s="348"/>
      <c r="C733" s="348"/>
    </row>
    <row r="734" s="118" customFormat="true" ht="12" hidden="true" customHeight="false" outlineLevel="0" collapsed="false">
      <c r="A734" s="81" t="s">
        <v>720</v>
      </c>
      <c r="B734" s="348"/>
      <c r="C734" s="348"/>
    </row>
    <row r="735" s="118" customFormat="true" ht="12" hidden="true" customHeight="false" outlineLevel="0" collapsed="false">
      <c r="A735" s="81" t="s">
        <v>721</v>
      </c>
      <c r="B735" s="348"/>
      <c r="C735" s="348"/>
    </row>
    <row r="736" s="118" customFormat="true" ht="12" hidden="true" customHeight="false" outlineLevel="0" collapsed="false">
      <c r="A736" s="81" t="s">
        <v>722</v>
      </c>
      <c r="B736" s="348"/>
      <c r="C736" s="348"/>
    </row>
    <row r="737" s="118" customFormat="true" ht="12" hidden="true" customHeight="false" outlineLevel="0" collapsed="false">
      <c r="A737" s="81" t="s">
        <v>723</v>
      </c>
      <c r="B737" s="348"/>
      <c r="C737" s="348"/>
    </row>
    <row r="738" s="118" customFormat="true" ht="12" hidden="true" customHeight="false" outlineLevel="0" collapsed="false">
      <c r="A738" s="81" t="s">
        <v>724</v>
      </c>
      <c r="B738" s="348"/>
      <c r="C738" s="348"/>
    </row>
    <row r="739" s="118" customFormat="true" ht="12" hidden="true" customHeight="false" outlineLevel="0" collapsed="false">
      <c r="A739" s="81" t="s">
        <v>722</v>
      </c>
      <c r="B739" s="348"/>
      <c r="C739" s="348"/>
    </row>
    <row r="740" s="118" customFormat="true" ht="12" hidden="false" customHeight="false" outlineLevel="0" collapsed="false">
      <c r="A740" s="407" t="s">
        <v>726</v>
      </c>
      <c r="B740" s="350" t="n">
        <f aca="false">SUM(B741:B748)</f>
        <v>0</v>
      </c>
      <c r="C740" s="350" t="n">
        <f aca="false">SUM(C741:C748)</f>
        <v>0</v>
      </c>
    </row>
    <row r="741" s="118" customFormat="true" ht="12" hidden="false" customHeight="false" outlineLevel="0" collapsed="false">
      <c r="A741" s="81" t="s">
        <v>718</v>
      </c>
      <c r="B741" s="348" t="n">
        <f aca="false">13716-13716</f>
        <v>0</v>
      </c>
      <c r="C741" s="348" t="n">
        <f aca="false">13716-13716</f>
        <v>0</v>
      </c>
    </row>
    <row r="742" s="118" customFormat="true" ht="12" hidden="true" customHeight="false" outlineLevel="0" collapsed="false">
      <c r="A742" s="81" t="s">
        <v>719</v>
      </c>
      <c r="B742" s="348"/>
      <c r="C742" s="348"/>
    </row>
    <row r="743" s="118" customFormat="true" ht="12" hidden="true" customHeight="false" outlineLevel="0" collapsed="false">
      <c r="A743" s="81" t="s">
        <v>720</v>
      </c>
      <c r="B743" s="348"/>
      <c r="C743" s="348"/>
    </row>
    <row r="744" s="118" customFormat="true" ht="12" hidden="true" customHeight="false" outlineLevel="0" collapsed="false">
      <c r="A744" s="81" t="s">
        <v>721</v>
      </c>
      <c r="B744" s="348"/>
      <c r="C744" s="348"/>
    </row>
    <row r="745" s="118" customFormat="true" ht="12" hidden="true" customHeight="false" outlineLevel="0" collapsed="false">
      <c r="A745" s="81" t="s">
        <v>722</v>
      </c>
      <c r="B745" s="348"/>
      <c r="C745" s="348"/>
    </row>
    <row r="746" s="118" customFormat="true" ht="12" hidden="true" customHeight="false" outlineLevel="0" collapsed="false">
      <c r="A746" s="81" t="s">
        <v>723</v>
      </c>
      <c r="B746" s="348"/>
      <c r="C746" s="348"/>
    </row>
    <row r="747" s="118" customFormat="true" ht="12" hidden="true" customHeight="false" outlineLevel="0" collapsed="false">
      <c r="A747" s="81" t="s">
        <v>724</v>
      </c>
      <c r="B747" s="348"/>
      <c r="C747" s="348"/>
    </row>
    <row r="748" s="118" customFormat="true" ht="12" hidden="true" customHeight="false" outlineLevel="0" collapsed="false">
      <c r="A748" s="81" t="s">
        <v>722</v>
      </c>
      <c r="B748" s="348"/>
      <c r="C748" s="348"/>
    </row>
    <row r="749" s="118" customFormat="true" ht="12" hidden="false" customHeight="false" outlineLevel="0" collapsed="false">
      <c r="A749" s="407" t="s">
        <v>727</v>
      </c>
      <c r="B749" s="350" t="n">
        <f aca="false">SUM(B750:B757)</f>
        <v>0</v>
      </c>
      <c r="C749" s="350" t="n">
        <f aca="false">SUM(C750:C757)</f>
        <v>0</v>
      </c>
    </row>
    <row r="750" s="118" customFormat="true" ht="12" hidden="true" customHeight="false" outlineLevel="0" collapsed="false">
      <c r="A750" s="81" t="s">
        <v>718</v>
      </c>
      <c r="B750" s="348"/>
      <c r="C750" s="348"/>
    </row>
    <row r="751" s="118" customFormat="true" ht="12" hidden="true" customHeight="false" outlineLevel="0" collapsed="false">
      <c r="A751" s="81" t="s">
        <v>719</v>
      </c>
      <c r="B751" s="348"/>
      <c r="C751" s="348"/>
    </row>
    <row r="752" s="118" customFormat="true" ht="12" hidden="true" customHeight="false" outlineLevel="0" collapsed="false">
      <c r="A752" s="81" t="s">
        <v>720</v>
      </c>
      <c r="B752" s="348"/>
      <c r="C752" s="348"/>
    </row>
    <row r="753" s="118" customFormat="true" ht="12" hidden="true" customHeight="false" outlineLevel="0" collapsed="false">
      <c r="A753" s="81" t="s">
        <v>721</v>
      </c>
      <c r="B753" s="348"/>
      <c r="C753" s="348"/>
    </row>
    <row r="754" s="118" customFormat="true" ht="12" hidden="true" customHeight="false" outlineLevel="0" collapsed="false">
      <c r="A754" s="81" t="s">
        <v>722</v>
      </c>
      <c r="B754" s="348"/>
      <c r="C754" s="348"/>
    </row>
    <row r="755" s="118" customFormat="true" ht="12" hidden="true" customHeight="false" outlineLevel="0" collapsed="false">
      <c r="A755" s="81" t="s">
        <v>723</v>
      </c>
      <c r="B755" s="348"/>
      <c r="C755" s="348"/>
    </row>
    <row r="756" s="118" customFormat="true" ht="12" hidden="true" customHeight="false" outlineLevel="0" collapsed="false">
      <c r="A756" s="81" t="s">
        <v>724</v>
      </c>
      <c r="B756" s="348"/>
      <c r="C756" s="348"/>
    </row>
    <row r="757" s="118" customFormat="true" ht="12" hidden="true" customHeight="false" outlineLevel="0" collapsed="false">
      <c r="A757" s="81" t="s">
        <v>722</v>
      </c>
      <c r="B757" s="348"/>
      <c r="C757" s="348"/>
    </row>
    <row r="758" s="118" customFormat="true" ht="12" hidden="false" customHeight="false" outlineLevel="0" collapsed="false">
      <c r="A758" s="407" t="s">
        <v>728</v>
      </c>
      <c r="B758" s="350" t="n">
        <f aca="false">SUM(B759:B766)</f>
        <v>0</v>
      </c>
      <c r="C758" s="350" t="n">
        <f aca="false">SUM(C759:C766)</f>
        <v>0</v>
      </c>
    </row>
    <row r="759" s="118" customFormat="true" ht="12" hidden="true" customHeight="false" outlineLevel="0" collapsed="false">
      <c r="A759" s="81" t="s">
        <v>718</v>
      </c>
      <c r="B759" s="348"/>
      <c r="C759" s="348"/>
    </row>
    <row r="760" s="118" customFormat="true" ht="12" hidden="true" customHeight="false" outlineLevel="0" collapsed="false">
      <c r="A760" s="81" t="s">
        <v>719</v>
      </c>
      <c r="B760" s="348"/>
      <c r="C760" s="348"/>
    </row>
    <row r="761" s="118" customFormat="true" ht="12" hidden="true" customHeight="false" outlineLevel="0" collapsed="false">
      <c r="A761" s="81" t="s">
        <v>720</v>
      </c>
      <c r="B761" s="348"/>
      <c r="C761" s="348"/>
    </row>
    <row r="762" s="118" customFormat="true" ht="12" hidden="true" customHeight="false" outlineLevel="0" collapsed="false">
      <c r="A762" s="81" t="s">
        <v>721</v>
      </c>
      <c r="B762" s="348"/>
      <c r="C762" s="348"/>
    </row>
    <row r="763" s="118" customFormat="true" ht="12" hidden="true" customHeight="false" outlineLevel="0" collapsed="false">
      <c r="A763" s="81" t="s">
        <v>722</v>
      </c>
      <c r="B763" s="348"/>
      <c r="C763" s="348"/>
    </row>
    <row r="764" s="118" customFormat="true" ht="12" hidden="true" customHeight="false" outlineLevel="0" collapsed="false">
      <c r="A764" s="81" t="s">
        <v>723</v>
      </c>
      <c r="B764" s="348"/>
      <c r="C764" s="348"/>
    </row>
    <row r="765" s="118" customFormat="true" ht="12" hidden="true" customHeight="false" outlineLevel="0" collapsed="false">
      <c r="A765" s="81" t="s">
        <v>724</v>
      </c>
      <c r="B765" s="348"/>
      <c r="C765" s="348"/>
    </row>
    <row r="766" s="118" customFormat="true" ht="12" hidden="true" customHeight="false" outlineLevel="0" collapsed="false">
      <c r="A766" s="81" t="s">
        <v>722</v>
      </c>
      <c r="B766" s="348"/>
      <c r="C766" s="348"/>
    </row>
    <row r="767" s="118" customFormat="true" ht="12" hidden="false" customHeight="false" outlineLevel="0" collapsed="false">
      <c r="A767" s="407" t="s">
        <v>729</v>
      </c>
      <c r="B767" s="350" t="n">
        <f aca="false">SUM(B768:B777)-B772-B773</f>
        <v>0</v>
      </c>
      <c r="C767" s="350" t="n">
        <f aca="false">SUM(C768:C777)-C772-C773</f>
        <v>2520</v>
      </c>
    </row>
    <row r="768" s="118" customFormat="true" ht="12" hidden="false" customHeight="false" outlineLevel="0" collapsed="false">
      <c r="A768" s="81" t="s">
        <v>718</v>
      </c>
      <c r="B768" s="348"/>
      <c r="C768" s="348" t="n">
        <v>2520</v>
      </c>
    </row>
    <row r="769" s="118" customFormat="true" ht="12" hidden="true" customHeight="false" outlineLevel="0" collapsed="false">
      <c r="A769" s="81" t="s">
        <v>719</v>
      </c>
      <c r="B769" s="348"/>
      <c r="C769" s="348"/>
    </row>
    <row r="770" s="118" customFormat="true" ht="12" hidden="true" customHeight="false" outlineLevel="0" collapsed="false">
      <c r="A770" s="81" t="s">
        <v>720</v>
      </c>
      <c r="B770" s="348"/>
      <c r="C770" s="348"/>
    </row>
    <row r="771" s="118" customFormat="true" ht="12" hidden="true" customHeight="false" outlineLevel="0" collapsed="false">
      <c r="A771" s="81" t="s">
        <v>721</v>
      </c>
      <c r="B771" s="348" t="n">
        <f aca="false">SUM(B772:B773)</f>
        <v>0</v>
      </c>
      <c r="C771" s="348" t="n">
        <f aca="false">SUM(C772:C773)</f>
        <v>0</v>
      </c>
    </row>
    <row r="772" s="118" customFormat="true" ht="12" hidden="true" customHeight="false" outlineLevel="0" collapsed="false">
      <c r="A772" s="78" t="s">
        <v>730</v>
      </c>
      <c r="B772" s="468"/>
      <c r="C772" s="468"/>
    </row>
    <row r="773" s="118" customFormat="true" ht="12" hidden="true" customHeight="false" outlineLevel="0" collapsed="false">
      <c r="A773" s="81" t="s">
        <v>722</v>
      </c>
      <c r="B773" s="348"/>
      <c r="C773" s="348"/>
    </row>
    <row r="774" s="118" customFormat="true" ht="12" hidden="true" customHeight="false" outlineLevel="0" collapsed="false">
      <c r="A774" s="81" t="s">
        <v>723</v>
      </c>
      <c r="B774" s="348"/>
      <c r="C774" s="348"/>
    </row>
    <row r="775" s="118" customFormat="true" ht="12" hidden="true" customHeight="false" outlineLevel="0" collapsed="false">
      <c r="A775" s="81" t="s">
        <v>724</v>
      </c>
      <c r="B775" s="348"/>
      <c r="C775" s="348"/>
    </row>
    <row r="776" s="118" customFormat="true" ht="12" hidden="true" customHeight="false" outlineLevel="0" collapsed="false">
      <c r="A776" s="81" t="s">
        <v>731</v>
      </c>
      <c r="B776" s="348"/>
      <c r="C776" s="348"/>
    </row>
    <row r="777" s="118" customFormat="true" ht="12" hidden="true" customHeight="false" outlineLevel="0" collapsed="false">
      <c r="A777" s="81" t="s">
        <v>722</v>
      </c>
      <c r="B777" s="348"/>
      <c r="C777" s="348"/>
    </row>
    <row r="778" s="118" customFormat="true" ht="12" hidden="false" customHeight="false" outlineLevel="0" collapsed="false">
      <c r="A778" s="407" t="s">
        <v>732</v>
      </c>
      <c r="B778" s="350" t="n">
        <f aca="false">SUM(B779:B781)</f>
        <v>0</v>
      </c>
      <c r="C778" s="350" t="n">
        <f aca="false">SUM(C779:C781)</f>
        <v>34450</v>
      </c>
    </row>
    <row r="779" s="118" customFormat="true" ht="12" hidden="false" customHeight="false" outlineLevel="0" collapsed="false">
      <c r="A779" s="81" t="s">
        <v>733</v>
      </c>
      <c r="B779" s="348"/>
      <c r="C779" s="348" t="n">
        <f aca="false">34165+285</f>
        <v>34450</v>
      </c>
    </row>
    <row r="780" s="118" customFormat="true" ht="12" hidden="true" customHeight="false" outlineLevel="0" collapsed="false">
      <c r="A780" s="81" t="s">
        <v>734</v>
      </c>
      <c r="B780" s="348"/>
      <c r="C780" s="348"/>
    </row>
    <row r="781" s="118" customFormat="true" ht="12" hidden="true" customHeight="false" outlineLevel="0" collapsed="false">
      <c r="A781" s="81" t="s">
        <v>735</v>
      </c>
      <c r="B781" s="348"/>
      <c r="C781" s="348"/>
    </row>
    <row r="782" s="118" customFormat="true" ht="12.75" hidden="false" customHeight="false" outlineLevel="0" collapsed="false">
      <c r="A782" s="86" t="s">
        <v>736</v>
      </c>
      <c r="B782" s="361" t="n">
        <f aca="false">B722+B731+B740+B749+B758+B767+B778</f>
        <v>0</v>
      </c>
      <c r="C782" s="361" t="n">
        <f aca="false">C722+C731+C740+C749+C758+C767+C778</f>
        <v>39970</v>
      </c>
    </row>
    <row r="783" s="118" customFormat="true" ht="12" hidden="false" customHeight="false" outlineLevel="0" collapsed="false">
      <c r="B783" s="469"/>
    </row>
    <row r="784" s="118" customFormat="true" ht="3" hidden="false" customHeight="true" outlineLevel="0" collapsed="false">
      <c r="B784" s="469"/>
    </row>
    <row r="785" s="118" customFormat="true" ht="17.25" hidden="false" customHeight="false" outlineLevel="0" collapsed="false">
      <c r="A785" s="389" t="s">
        <v>45</v>
      </c>
      <c r="B785" s="470"/>
      <c r="C785" s="471"/>
    </row>
    <row r="786" s="118" customFormat="true" ht="34.5" hidden="false" customHeight="true" outlineLevel="0" collapsed="false">
      <c r="A786" s="421" t="s">
        <v>737</v>
      </c>
      <c r="B786" s="69" t="str">
        <f aca="false">B4</f>
        <v>31.12.2007</v>
      </c>
      <c r="C786" s="69" t="str">
        <f aca="false">C4</f>
        <v>31.12.2006</v>
      </c>
    </row>
    <row r="787" s="118" customFormat="true" ht="12" hidden="false" customHeight="false" outlineLevel="0" collapsed="false">
      <c r="A787" s="472" t="s">
        <v>469</v>
      </c>
      <c r="B787" s="473"/>
      <c r="C787" s="473" t="n">
        <f aca="false">16237-13716-1</f>
        <v>2520</v>
      </c>
    </row>
    <row r="788" s="118" customFormat="true" ht="12" hidden="false" customHeight="false" outlineLevel="0" collapsed="false">
      <c r="A788" s="472" t="s">
        <v>533</v>
      </c>
      <c r="B788" s="473" t="n">
        <f aca="false">B790+B792+B794+B796+B797</f>
        <v>0</v>
      </c>
      <c r="C788" s="473" t="n">
        <f aca="false">C790+C792+C794+C796+C797</f>
        <v>0</v>
      </c>
    </row>
    <row r="789" s="118" customFormat="true" ht="12" hidden="true" customHeight="false" outlineLevel="0" collapsed="false">
      <c r="A789" s="431" t="s">
        <v>471</v>
      </c>
      <c r="B789" s="474"/>
      <c r="C789" s="474"/>
    </row>
    <row r="790" s="118" customFormat="true" ht="12" hidden="true" customHeight="false" outlineLevel="0" collapsed="false">
      <c r="A790" s="431" t="s">
        <v>535</v>
      </c>
      <c r="B790" s="438"/>
      <c r="C790" s="438"/>
    </row>
    <row r="791" s="118" customFormat="true" ht="12" hidden="true" customHeight="false" outlineLevel="0" collapsed="false">
      <c r="A791" s="431" t="s">
        <v>473</v>
      </c>
      <c r="B791" s="474"/>
      <c r="C791" s="474"/>
    </row>
    <row r="792" s="118" customFormat="true" ht="12" hidden="true" customHeight="false" outlineLevel="0" collapsed="false">
      <c r="A792" s="431" t="s">
        <v>535</v>
      </c>
      <c r="B792" s="474"/>
      <c r="C792" s="474"/>
    </row>
    <row r="793" s="118" customFormat="true" ht="12" hidden="true" customHeight="false" outlineLevel="0" collapsed="false">
      <c r="A793" s="431" t="s">
        <v>474</v>
      </c>
      <c r="B793" s="474"/>
      <c r="C793" s="474"/>
    </row>
    <row r="794" s="118" customFormat="true" ht="12" hidden="true" customHeight="false" outlineLevel="0" collapsed="false">
      <c r="A794" s="431" t="s">
        <v>535</v>
      </c>
      <c r="B794" s="474"/>
      <c r="C794" s="474"/>
    </row>
    <row r="795" s="118" customFormat="true" ht="12" hidden="true" customHeight="false" outlineLevel="0" collapsed="false">
      <c r="A795" s="431" t="s">
        <v>738</v>
      </c>
      <c r="B795" s="474"/>
      <c r="C795" s="474"/>
    </row>
    <row r="796" s="118" customFormat="true" ht="12" hidden="true" customHeight="false" outlineLevel="0" collapsed="false">
      <c r="A796" s="431" t="s">
        <v>535</v>
      </c>
      <c r="B796" s="474"/>
      <c r="C796" s="474"/>
    </row>
    <row r="797" s="118" customFormat="true" ht="12" hidden="true" customHeight="false" outlineLevel="0" collapsed="false">
      <c r="A797" s="431" t="s">
        <v>739</v>
      </c>
      <c r="B797" s="474"/>
      <c r="C797" s="474"/>
    </row>
    <row r="798" s="118" customFormat="true" ht="24.75" hidden="false" customHeight="false" outlineLevel="0" collapsed="false">
      <c r="A798" s="453" t="s">
        <v>740</v>
      </c>
      <c r="B798" s="454" t="n">
        <f aca="false">B787+B788</f>
        <v>0</v>
      </c>
      <c r="C798" s="454" t="n">
        <f aca="false">C787+C788</f>
        <v>2520</v>
      </c>
    </row>
    <row r="799" s="118" customFormat="true" ht="12.75" hidden="true" customHeight="false" outlineLevel="0" collapsed="false">
      <c r="A799" s="433"/>
      <c r="B799" s="262" t="str">
        <f aca="false">IF(B798=B723+B724+B725+B726+B732+B733+B734+B735+B741+B742+B743+B744+B750+B751+B752+B753+B759+B760+B761+B762+B768+B769+B770+B771,"OK.","BŁĄD")</f>
        <v>OK.</v>
      </c>
      <c r="C799" s="262" t="str">
        <f aca="false">IF(C798=C723+C724+C725+C726+C732+C733+C734+C735+C741+C742+C743+C744+C750+C751+C752+C753+C759+C760+C761+C762+C768+C769+C770+C771,"OK.","BŁĄD")</f>
        <v>OK.</v>
      </c>
    </row>
    <row r="800" s="118" customFormat="true" ht="12.75" hidden="false" customHeight="false" outlineLevel="0" collapsed="false">
      <c r="A800" s="433"/>
      <c r="B800" s="262"/>
      <c r="C800" s="262"/>
    </row>
    <row r="801" s="118" customFormat="true" ht="17.25" hidden="false" customHeight="false" outlineLevel="0" collapsed="false">
      <c r="A801" s="389" t="s">
        <v>741</v>
      </c>
      <c r="B801" s="471"/>
      <c r="C801" s="471"/>
    </row>
    <row r="802" s="118" customFormat="true" ht="25.5" hidden="false" customHeight="true" outlineLevel="0" collapsed="false">
      <c r="A802" s="421" t="s">
        <v>742</v>
      </c>
      <c r="B802" s="69" t="str">
        <f aca="false">B4</f>
        <v>31.12.2007</v>
      </c>
      <c r="C802" s="69" t="str">
        <f aca="false">C4</f>
        <v>31.12.2006</v>
      </c>
    </row>
    <row r="803" s="118" customFormat="true" ht="12.75" hidden="false" customHeight="true" outlineLevel="0" collapsed="false">
      <c r="A803" s="475" t="s">
        <v>743</v>
      </c>
      <c r="B803" s="476" t="n">
        <f aca="false">B804+B808+B812</f>
        <v>0</v>
      </c>
      <c r="C803" s="476" t="n">
        <f aca="false">C804+C808+C812</f>
        <v>0</v>
      </c>
    </row>
    <row r="804" s="118" customFormat="true" ht="12" hidden="false" customHeight="false" outlineLevel="0" collapsed="false">
      <c r="A804" s="477" t="s">
        <v>541</v>
      </c>
      <c r="B804" s="438" t="n">
        <v>0</v>
      </c>
      <c r="C804" s="438" t="n">
        <v>0</v>
      </c>
    </row>
    <row r="805" s="118" customFormat="true" ht="12" hidden="true" customHeight="false" outlineLevel="0" collapsed="false">
      <c r="A805" s="477" t="s">
        <v>744</v>
      </c>
      <c r="B805" s="438"/>
      <c r="C805" s="438"/>
    </row>
    <row r="806" s="118" customFormat="true" ht="12" hidden="true" customHeight="false" outlineLevel="0" collapsed="false">
      <c r="A806" s="477" t="s">
        <v>745</v>
      </c>
      <c r="B806" s="438"/>
      <c r="C806" s="438"/>
    </row>
    <row r="807" s="118" customFormat="true" ht="12" hidden="true" customHeight="false" outlineLevel="0" collapsed="false">
      <c r="A807" s="477" t="s">
        <v>544</v>
      </c>
      <c r="B807" s="438"/>
      <c r="C807" s="438"/>
    </row>
    <row r="808" s="118" customFormat="true" ht="12" hidden="false" customHeight="false" outlineLevel="0" collapsed="false">
      <c r="A808" s="477" t="s">
        <v>545</v>
      </c>
      <c r="B808" s="438" t="n">
        <v>0</v>
      </c>
      <c r="C808" s="438" t="n">
        <v>0</v>
      </c>
    </row>
    <row r="809" s="118" customFormat="true" ht="12" hidden="true" customHeight="false" outlineLevel="0" collapsed="false">
      <c r="A809" s="477" t="s">
        <v>744</v>
      </c>
      <c r="B809" s="438"/>
      <c r="C809" s="438"/>
    </row>
    <row r="810" s="118" customFormat="true" ht="12" hidden="true" customHeight="false" outlineLevel="0" collapsed="false">
      <c r="A810" s="477" t="s">
        <v>745</v>
      </c>
      <c r="B810" s="438"/>
      <c r="C810" s="438"/>
    </row>
    <row r="811" s="118" customFormat="true" ht="12" hidden="true" customHeight="false" outlineLevel="0" collapsed="false">
      <c r="A811" s="477" t="s">
        <v>544</v>
      </c>
      <c r="B811" s="438"/>
      <c r="C811" s="438"/>
    </row>
    <row r="812" s="118" customFormat="true" ht="12" hidden="false" customHeight="false" outlineLevel="0" collapsed="false">
      <c r="A812" s="477" t="s">
        <v>546</v>
      </c>
      <c r="B812" s="438" t="n">
        <v>0</v>
      </c>
      <c r="C812" s="438" t="n">
        <v>0</v>
      </c>
    </row>
    <row r="813" s="118" customFormat="true" ht="12" hidden="true" customHeight="false" outlineLevel="0" collapsed="false">
      <c r="A813" s="424" t="s">
        <v>746</v>
      </c>
      <c r="B813" s="438"/>
      <c r="C813" s="438"/>
    </row>
    <row r="814" s="118" customFormat="true" ht="12" hidden="true" customHeight="false" outlineLevel="0" collapsed="false">
      <c r="A814" s="477" t="s">
        <v>744</v>
      </c>
      <c r="B814" s="438"/>
      <c r="C814" s="438"/>
    </row>
    <row r="815" s="118" customFormat="true" ht="12" hidden="true" customHeight="false" outlineLevel="0" collapsed="false">
      <c r="A815" s="477" t="s">
        <v>745</v>
      </c>
      <c r="B815" s="438"/>
      <c r="C815" s="438"/>
    </row>
    <row r="816" s="118" customFormat="true" ht="12" hidden="true" customHeight="false" outlineLevel="0" collapsed="false">
      <c r="A816" s="424" t="s">
        <v>544</v>
      </c>
      <c r="B816" s="438"/>
      <c r="C816" s="438"/>
    </row>
    <row r="817" s="118" customFormat="true" ht="12" hidden="true" customHeight="false" outlineLevel="0" collapsed="false">
      <c r="A817" s="424" t="s">
        <v>747</v>
      </c>
      <c r="B817" s="438"/>
      <c r="C817" s="438"/>
    </row>
    <row r="818" s="118" customFormat="true" ht="24" hidden="false" customHeight="false" outlineLevel="0" collapsed="false">
      <c r="A818" s="472" t="s">
        <v>748</v>
      </c>
      <c r="B818" s="476" t="n">
        <f aca="false">B819+B823+B827</f>
        <v>0</v>
      </c>
      <c r="C818" s="476" t="n">
        <f aca="false">C819+C823+C827</f>
        <v>0</v>
      </c>
    </row>
    <row r="819" s="118" customFormat="true" ht="12" hidden="false" customHeight="false" outlineLevel="0" collapsed="false">
      <c r="A819" s="477" t="s">
        <v>541</v>
      </c>
      <c r="B819" s="438" t="n">
        <v>0</v>
      </c>
      <c r="C819" s="438" t="n">
        <v>0</v>
      </c>
    </row>
    <row r="820" s="118" customFormat="true" ht="12" hidden="true" customHeight="false" outlineLevel="0" collapsed="false">
      <c r="A820" s="477" t="s">
        <v>749</v>
      </c>
      <c r="B820" s="438"/>
      <c r="C820" s="438"/>
    </row>
    <row r="821" s="118" customFormat="true" ht="12" hidden="true" customHeight="false" outlineLevel="0" collapsed="false">
      <c r="A821" s="477" t="s">
        <v>750</v>
      </c>
      <c r="B821" s="438"/>
      <c r="C821" s="438"/>
    </row>
    <row r="822" s="118" customFormat="true" ht="12" hidden="true" customHeight="false" outlineLevel="0" collapsed="false">
      <c r="A822" s="477" t="s">
        <v>751</v>
      </c>
      <c r="B822" s="438"/>
      <c r="C822" s="438"/>
    </row>
    <row r="823" s="118" customFormat="true" ht="12" hidden="false" customHeight="false" outlineLevel="0" collapsed="false">
      <c r="A823" s="477" t="s">
        <v>545</v>
      </c>
      <c r="B823" s="438" t="n">
        <v>0</v>
      </c>
      <c r="C823" s="438" t="n">
        <v>0</v>
      </c>
    </row>
    <row r="824" s="118" customFormat="true" ht="12" hidden="true" customHeight="false" outlineLevel="0" collapsed="false">
      <c r="A824" s="477" t="s">
        <v>749</v>
      </c>
      <c r="B824" s="438"/>
      <c r="C824" s="438"/>
    </row>
    <row r="825" s="118" customFormat="true" ht="12" hidden="true" customHeight="false" outlineLevel="0" collapsed="false">
      <c r="A825" s="477" t="s">
        <v>750</v>
      </c>
      <c r="B825" s="438"/>
      <c r="C825" s="438"/>
    </row>
    <row r="826" s="118" customFormat="true" ht="12" hidden="true" customHeight="false" outlineLevel="0" collapsed="false">
      <c r="A826" s="477" t="s">
        <v>751</v>
      </c>
      <c r="B826" s="438"/>
      <c r="C826" s="438"/>
    </row>
    <row r="827" s="118" customFormat="true" ht="12" hidden="false" customHeight="false" outlineLevel="0" collapsed="false">
      <c r="A827" s="477" t="s">
        <v>546</v>
      </c>
      <c r="B827" s="438" t="n">
        <v>0</v>
      </c>
      <c r="C827" s="438" t="n">
        <v>0</v>
      </c>
    </row>
    <row r="828" s="118" customFormat="true" ht="12" hidden="true" customHeight="false" outlineLevel="0" collapsed="false">
      <c r="A828" s="424" t="s">
        <v>746</v>
      </c>
      <c r="B828" s="438"/>
      <c r="C828" s="438"/>
    </row>
    <row r="829" s="118" customFormat="true" ht="12" hidden="true" customHeight="false" outlineLevel="0" collapsed="false">
      <c r="A829" s="477" t="s">
        <v>744</v>
      </c>
      <c r="B829" s="438"/>
      <c r="C829" s="438"/>
    </row>
    <row r="830" s="118" customFormat="true" ht="12" hidden="true" customHeight="false" outlineLevel="0" collapsed="false">
      <c r="A830" s="477" t="s">
        <v>745</v>
      </c>
      <c r="B830" s="438"/>
      <c r="C830" s="438"/>
    </row>
    <row r="831" s="118" customFormat="true" ht="12" hidden="true" customHeight="false" outlineLevel="0" collapsed="false">
      <c r="A831" s="424" t="s">
        <v>544</v>
      </c>
      <c r="B831" s="438"/>
      <c r="C831" s="438"/>
    </row>
    <row r="832" s="118" customFormat="true" ht="12" hidden="true" customHeight="false" outlineLevel="0" collapsed="false">
      <c r="A832" s="424" t="s">
        <v>747</v>
      </c>
      <c r="B832" s="438"/>
      <c r="C832" s="438"/>
    </row>
    <row r="833" s="118" customFormat="true" ht="24" hidden="false" customHeight="false" outlineLevel="0" collapsed="false">
      <c r="A833" s="472" t="s">
        <v>752</v>
      </c>
      <c r="B833" s="476" t="n">
        <f aca="false">B834+B838+B842</f>
        <v>0</v>
      </c>
      <c r="C833" s="476" t="n">
        <f aca="false">C834+C838+C842</f>
        <v>0</v>
      </c>
    </row>
    <row r="834" s="118" customFormat="true" ht="12" hidden="false" customHeight="false" outlineLevel="0" collapsed="false">
      <c r="A834" s="477" t="s">
        <v>541</v>
      </c>
      <c r="B834" s="438" t="n">
        <v>0</v>
      </c>
      <c r="C834" s="438" t="n">
        <v>0</v>
      </c>
    </row>
    <row r="835" s="118" customFormat="true" ht="12" hidden="true" customHeight="false" outlineLevel="0" collapsed="false">
      <c r="A835" s="477" t="s">
        <v>744</v>
      </c>
      <c r="B835" s="438"/>
      <c r="C835" s="438"/>
    </row>
    <row r="836" s="118" customFormat="true" ht="12" hidden="true" customHeight="false" outlineLevel="0" collapsed="false">
      <c r="A836" s="477" t="s">
        <v>745</v>
      </c>
      <c r="B836" s="438"/>
      <c r="C836" s="438"/>
    </row>
    <row r="837" s="118" customFormat="true" ht="12" hidden="true" customHeight="false" outlineLevel="0" collapsed="false">
      <c r="A837" s="477" t="s">
        <v>544</v>
      </c>
      <c r="B837" s="438"/>
      <c r="C837" s="438"/>
    </row>
    <row r="838" s="118" customFormat="true" ht="12" hidden="false" customHeight="false" outlineLevel="0" collapsed="false">
      <c r="A838" s="477" t="s">
        <v>545</v>
      </c>
      <c r="B838" s="438" t="n">
        <v>0</v>
      </c>
      <c r="C838" s="438" t="n">
        <v>0</v>
      </c>
    </row>
    <row r="839" s="118" customFormat="true" ht="12" hidden="true" customHeight="false" outlineLevel="0" collapsed="false">
      <c r="A839" s="477" t="s">
        <v>744</v>
      </c>
      <c r="B839" s="474"/>
      <c r="C839" s="474"/>
    </row>
    <row r="840" s="118" customFormat="true" ht="12" hidden="true" customHeight="false" outlineLevel="0" collapsed="false">
      <c r="A840" s="477" t="s">
        <v>745</v>
      </c>
      <c r="B840" s="474"/>
      <c r="C840" s="474"/>
    </row>
    <row r="841" s="118" customFormat="true" ht="12" hidden="true" customHeight="false" outlineLevel="0" collapsed="false">
      <c r="A841" s="477" t="s">
        <v>544</v>
      </c>
      <c r="B841" s="474"/>
      <c r="C841" s="474"/>
    </row>
    <row r="842" s="118" customFormat="true" ht="12" hidden="false" customHeight="false" outlineLevel="0" collapsed="false">
      <c r="A842" s="477" t="s">
        <v>546</v>
      </c>
      <c r="B842" s="438" t="n">
        <f aca="false">SUM(B843)</f>
        <v>0</v>
      </c>
      <c r="C842" s="438" t="n">
        <f aca="false">SUM(C843)</f>
        <v>0</v>
      </c>
    </row>
    <row r="843" s="118" customFormat="true" ht="12" hidden="true" customHeight="false" outlineLevel="0" collapsed="false">
      <c r="A843" s="424" t="s">
        <v>753</v>
      </c>
      <c r="B843" s="438"/>
      <c r="C843" s="438"/>
    </row>
    <row r="844" s="118" customFormat="true" ht="12" hidden="true" customHeight="false" outlineLevel="0" collapsed="false">
      <c r="A844" s="477" t="s">
        <v>744</v>
      </c>
      <c r="B844" s="438"/>
      <c r="C844" s="438"/>
    </row>
    <row r="845" s="118" customFormat="true" ht="12" hidden="true" customHeight="false" outlineLevel="0" collapsed="false">
      <c r="A845" s="477" t="s">
        <v>745</v>
      </c>
      <c r="B845" s="438"/>
      <c r="C845" s="438"/>
    </row>
    <row r="846" s="118" customFormat="true" ht="12" hidden="true" customHeight="false" outlineLevel="0" collapsed="false">
      <c r="A846" s="424" t="s">
        <v>544</v>
      </c>
      <c r="B846" s="438"/>
      <c r="C846" s="438"/>
    </row>
    <row r="847" s="118" customFormat="true" ht="12" hidden="true" customHeight="false" outlineLevel="0" collapsed="false">
      <c r="A847" s="424" t="s">
        <v>747</v>
      </c>
      <c r="B847" s="438"/>
      <c r="C847" s="438"/>
    </row>
    <row r="848" s="118" customFormat="true" ht="12" hidden="false" customHeight="false" outlineLevel="0" collapsed="false">
      <c r="A848" s="472" t="s">
        <v>553</v>
      </c>
      <c r="B848" s="473" t="n">
        <f aca="false">B849+B853+B857</f>
        <v>0</v>
      </c>
      <c r="C848" s="473" t="n">
        <f aca="false">C849+C853+C857</f>
        <v>2520</v>
      </c>
    </row>
    <row r="849" s="118" customFormat="true" ht="12" hidden="false" customHeight="false" outlineLevel="0" collapsed="false">
      <c r="A849" s="477" t="s">
        <v>554</v>
      </c>
      <c r="B849" s="438" t="n">
        <f aca="false">B850</f>
        <v>0</v>
      </c>
      <c r="C849" s="438" t="n">
        <f aca="false">C850</f>
        <v>2520</v>
      </c>
    </row>
    <row r="850" s="118" customFormat="true" ht="12" hidden="false" customHeight="false" outlineLevel="0" collapsed="false">
      <c r="A850" s="477" t="s">
        <v>744</v>
      </c>
      <c r="B850" s="478"/>
      <c r="C850" s="478" t="n">
        <f aca="false">16237-13716-1</f>
        <v>2520</v>
      </c>
    </row>
    <row r="851" s="118" customFormat="true" ht="12" hidden="false" customHeight="false" outlineLevel="0" collapsed="false">
      <c r="A851" s="477" t="s">
        <v>745</v>
      </c>
      <c r="B851" s="478" t="n">
        <v>0</v>
      </c>
      <c r="C851" s="438" t="n">
        <v>0</v>
      </c>
    </row>
    <row r="852" s="118" customFormat="true" ht="12" hidden="false" customHeight="false" outlineLevel="0" collapsed="false">
      <c r="A852" s="477" t="s">
        <v>544</v>
      </c>
      <c r="B852" s="478"/>
      <c r="C852" s="478" t="n">
        <f aca="false">2521-1</f>
        <v>2520</v>
      </c>
    </row>
    <row r="853" s="118" customFormat="true" ht="12" hidden="false" customHeight="false" outlineLevel="0" collapsed="false">
      <c r="A853" s="477" t="s">
        <v>545</v>
      </c>
      <c r="B853" s="438" t="n">
        <v>0</v>
      </c>
      <c r="C853" s="438" t="n">
        <v>0</v>
      </c>
    </row>
    <row r="854" s="118" customFormat="true" ht="12" hidden="true" customHeight="false" outlineLevel="0" collapsed="false">
      <c r="A854" s="477" t="s">
        <v>744</v>
      </c>
      <c r="B854" s="438"/>
      <c r="C854" s="438"/>
    </row>
    <row r="855" s="118" customFormat="true" ht="12" hidden="true" customHeight="false" outlineLevel="0" collapsed="false">
      <c r="A855" s="477" t="s">
        <v>745</v>
      </c>
      <c r="B855" s="438"/>
      <c r="C855" s="438"/>
    </row>
    <row r="856" s="118" customFormat="true" ht="12" hidden="true" customHeight="false" outlineLevel="0" collapsed="false">
      <c r="A856" s="477" t="s">
        <v>544</v>
      </c>
      <c r="B856" s="438"/>
      <c r="C856" s="438"/>
    </row>
    <row r="857" s="118" customFormat="true" ht="12" hidden="false" customHeight="false" outlineLevel="0" collapsed="false">
      <c r="A857" s="477" t="s">
        <v>546</v>
      </c>
      <c r="B857" s="438" t="n">
        <f aca="false">B858+B862</f>
        <v>0</v>
      </c>
      <c r="C857" s="438" t="n">
        <f aca="false">C858+C862</f>
        <v>0</v>
      </c>
    </row>
    <row r="858" s="118" customFormat="true" ht="12" hidden="true" customHeight="false" outlineLevel="0" collapsed="false">
      <c r="A858" s="424" t="s">
        <v>754</v>
      </c>
      <c r="B858" s="438" t="n">
        <f aca="false">10096+1-10097</f>
        <v>0</v>
      </c>
      <c r="C858" s="438"/>
    </row>
    <row r="859" s="118" customFormat="true" ht="12" hidden="true" customHeight="false" outlineLevel="0" collapsed="false">
      <c r="A859" s="477" t="s">
        <v>744</v>
      </c>
      <c r="B859" s="438" t="n">
        <f aca="false">10096+1-10097</f>
        <v>0</v>
      </c>
      <c r="C859" s="438"/>
    </row>
    <row r="860" s="118" customFormat="true" ht="12" hidden="true" customHeight="false" outlineLevel="0" collapsed="false">
      <c r="A860" s="477" t="s">
        <v>745</v>
      </c>
      <c r="B860" s="438"/>
      <c r="C860" s="438"/>
    </row>
    <row r="861" s="118" customFormat="true" ht="12" hidden="true" customHeight="false" outlineLevel="0" collapsed="false">
      <c r="A861" s="424" t="s">
        <v>544</v>
      </c>
      <c r="B861" s="438" t="n">
        <f aca="false">10096+1-10097</f>
        <v>0</v>
      </c>
      <c r="C861" s="438"/>
    </row>
    <row r="862" s="118" customFormat="true" ht="12" hidden="true" customHeight="false" outlineLevel="0" collapsed="false">
      <c r="A862" s="424" t="s">
        <v>755</v>
      </c>
      <c r="B862" s="438"/>
      <c r="C862" s="438"/>
    </row>
    <row r="863" s="118" customFormat="true" ht="12" hidden="true" customHeight="false" outlineLevel="0" collapsed="false">
      <c r="A863" s="477" t="s">
        <v>744</v>
      </c>
      <c r="B863" s="438"/>
      <c r="C863" s="438"/>
    </row>
    <row r="864" s="118" customFormat="true" ht="12" hidden="true" customHeight="false" outlineLevel="0" collapsed="false">
      <c r="A864" s="477" t="s">
        <v>745</v>
      </c>
      <c r="B864" s="438"/>
      <c r="C864" s="438"/>
    </row>
    <row r="865" s="118" customFormat="true" ht="12" hidden="true" customHeight="false" outlineLevel="0" collapsed="false">
      <c r="A865" s="424" t="s">
        <v>544</v>
      </c>
      <c r="B865" s="438"/>
      <c r="C865" s="438"/>
    </row>
    <row r="866" s="118" customFormat="true" ht="12" hidden="false" customHeight="false" outlineLevel="0" collapsed="false">
      <c r="A866" s="472" t="s">
        <v>557</v>
      </c>
      <c r="B866" s="473" t="n">
        <f aca="false">B807+B811+B816+B822+B826+B831+B837+B841+B846+B852+B856+B861+B865</f>
        <v>0</v>
      </c>
      <c r="C866" s="473" t="n">
        <f aca="false">C807+C811+C816+C822+C826+C831+C837+C841+C846+C852+C856+C861+C865</f>
        <v>2520</v>
      </c>
    </row>
    <row r="867" s="118" customFormat="true" ht="12" hidden="false" customHeight="false" outlineLevel="0" collapsed="false">
      <c r="A867" s="472" t="s">
        <v>558</v>
      </c>
      <c r="B867" s="479"/>
      <c r="C867" s="479" t="n">
        <v>2520</v>
      </c>
    </row>
    <row r="868" s="118" customFormat="true" ht="12" hidden="false" customHeight="false" outlineLevel="0" collapsed="false">
      <c r="A868" s="480" t="s">
        <v>559</v>
      </c>
      <c r="B868" s="479" t="n">
        <v>0</v>
      </c>
      <c r="C868" s="479" t="n">
        <v>0</v>
      </c>
    </row>
    <row r="869" s="118" customFormat="true" ht="12.75" hidden="false" customHeight="false" outlineLevel="0" collapsed="false">
      <c r="A869" s="481" t="s">
        <v>560</v>
      </c>
      <c r="B869" s="445" t="n">
        <f aca="false">B803+B818+B833+B848</f>
        <v>0</v>
      </c>
      <c r="C869" s="445" t="n">
        <f aca="false">C803+C818+C833+C848</f>
        <v>2520</v>
      </c>
    </row>
    <row r="870" s="118" customFormat="true" ht="12" hidden="true" customHeight="false" outlineLevel="0" collapsed="false">
      <c r="B870" s="305" t="str">
        <f aca="false">IF(B869=B798,"OK","BŁĄD")</f>
        <v>OK</v>
      </c>
      <c r="C870" s="305" t="str">
        <f aca="false">IF(C869=C798,"OK","BŁĄD")</f>
        <v>OK</v>
      </c>
    </row>
    <row r="871" s="118" customFormat="true" ht="12" hidden="false" customHeight="false" outlineLevel="0" collapsed="false">
      <c r="B871" s="305"/>
      <c r="C871" s="305"/>
    </row>
    <row r="872" s="118" customFormat="true" ht="17.25" hidden="false" customHeight="false" outlineLevel="0" collapsed="false">
      <c r="A872" s="482" t="s">
        <v>756</v>
      </c>
      <c r="B872" s="469"/>
    </row>
    <row r="873" s="118" customFormat="true" ht="24" hidden="false" customHeight="false" outlineLevel="0" collapsed="false">
      <c r="A873" s="483" t="s">
        <v>757</v>
      </c>
      <c r="B873" s="69" t="str">
        <f aca="false">B4</f>
        <v>31.12.2007</v>
      </c>
      <c r="C873" s="69" t="str">
        <f aca="false">C4</f>
        <v>31.12.2006</v>
      </c>
    </row>
    <row r="874" s="118" customFormat="true" ht="12" hidden="false" customHeight="false" outlineLevel="0" collapsed="false">
      <c r="A874" s="307" t="s">
        <v>469</v>
      </c>
      <c r="B874" s="350"/>
      <c r="C874" s="350" t="n">
        <v>3000</v>
      </c>
    </row>
    <row r="875" s="118" customFormat="true" ht="12" hidden="false" customHeight="false" outlineLevel="0" collapsed="false">
      <c r="A875" s="484" t="s">
        <v>533</v>
      </c>
      <c r="B875" s="350" t="n">
        <f aca="false">B877+B879+B880</f>
        <v>0</v>
      </c>
      <c r="C875" s="350" t="n">
        <f aca="false">C877+C879+C880</f>
        <v>0</v>
      </c>
    </row>
    <row r="876" s="118" customFormat="true" ht="12" hidden="true" customHeight="false" outlineLevel="0" collapsed="false">
      <c r="A876" s="356" t="s">
        <v>534</v>
      </c>
      <c r="B876" s="348"/>
      <c r="C876" s="348"/>
    </row>
    <row r="877" s="118" customFormat="true" ht="12" hidden="true" customHeight="false" outlineLevel="0" collapsed="false">
      <c r="A877" s="356" t="s">
        <v>535</v>
      </c>
      <c r="B877" s="348"/>
      <c r="C877" s="348"/>
    </row>
    <row r="878" s="118" customFormat="true" ht="12" hidden="true" customHeight="false" outlineLevel="0" collapsed="false">
      <c r="A878" s="356" t="s">
        <v>536</v>
      </c>
      <c r="B878" s="348"/>
      <c r="C878" s="348"/>
    </row>
    <row r="879" s="118" customFormat="true" ht="12" hidden="true" customHeight="false" outlineLevel="0" collapsed="false">
      <c r="A879" s="356" t="s">
        <v>535</v>
      </c>
      <c r="B879" s="348"/>
      <c r="C879" s="348"/>
    </row>
    <row r="880" s="118" customFormat="true" ht="12" hidden="true" customHeight="false" outlineLevel="0" collapsed="false">
      <c r="A880" s="356" t="s">
        <v>537</v>
      </c>
      <c r="B880" s="348"/>
      <c r="C880" s="348"/>
    </row>
    <row r="881" s="118" customFormat="true" ht="12.75" hidden="false" customHeight="false" outlineLevel="0" collapsed="false">
      <c r="A881" s="485" t="s">
        <v>758</v>
      </c>
      <c r="B881" s="486" t="n">
        <f aca="false">B874+B875</f>
        <v>0</v>
      </c>
      <c r="C881" s="486" t="n">
        <f aca="false">C874+C875</f>
        <v>3000</v>
      </c>
    </row>
    <row r="882" s="118" customFormat="true" ht="12" hidden="true" customHeight="false" outlineLevel="0" collapsed="false">
      <c r="B882" s="305" t="str">
        <f aca="false">IF(B881=B728+B737+B746+B755+B764+B774,"OK","BŁĄD")</f>
        <v>OK</v>
      </c>
      <c r="C882" s="305" t="str">
        <f aca="false">IF(C881=C728+C737+C746+C755+C764+C774,"OK","BŁĄD")</f>
        <v>OK</v>
      </c>
    </row>
    <row r="883" s="118" customFormat="true" ht="12" hidden="false" customHeight="false" outlineLevel="0" collapsed="false">
      <c r="B883" s="305"/>
      <c r="C883" s="305"/>
    </row>
    <row r="884" s="118" customFormat="true" ht="17.25" hidden="false" customHeight="false" outlineLevel="0" collapsed="false">
      <c r="A884" s="404" t="s">
        <v>759</v>
      </c>
      <c r="B884" s="469"/>
    </row>
    <row r="885" s="118" customFormat="true" ht="24" hidden="false" customHeight="false" outlineLevel="0" collapsed="false">
      <c r="A885" s="487" t="s">
        <v>760</v>
      </c>
      <c r="B885" s="69" t="str">
        <f aca="false">B4</f>
        <v>31.12.2007</v>
      </c>
      <c r="C885" s="69" t="str">
        <f aca="false">C4</f>
        <v>31.12.2006</v>
      </c>
    </row>
    <row r="886" s="118" customFormat="true" ht="12" hidden="false" customHeight="false" outlineLevel="0" collapsed="false">
      <c r="A886" s="472" t="s">
        <v>469</v>
      </c>
      <c r="B886" s="479"/>
      <c r="C886" s="479" t="n">
        <f aca="false">48+3008+498+285</f>
        <v>3839</v>
      </c>
    </row>
    <row r="887" s="118" customFormat="true" ht="12" hidden="false" customHeight="false" outlineLevel="0" collapsed="false">
      <c r="A887" s="472" t="s">
        <v>533</v>
      </c>
      <c r="B887" s="473" t="n">
        <f aca="false">B889+B893+B894</f>
        <v>0</v>
      </c>
      <c r="C887" s="473" t="n">
        <f aca="false">C889+C893+C894+C891</f>
        <v>30611</v>
      </c>
    </row>
    <row r="888" s="118" customFormat="true" ht="12" hidden="false" customHeight="false" outlineLevel="0" collapsed="false">
      <c r="A888" s="431" t="s">
        <v>761</v>
      </c>
      <c r="B888" s="474"/>
      <c r="C888" s="474" t="n">
        <v>678</v>
      </c>
    </row>
    <row r="889" s="118" customFormat="true" ht="12" hidden="false" customHeight="false" outlineLevel="0" collapsed="false">
      <c r="A889" s="431" t="s">
        <v>535</v>
      </c>
      <c r="B889" s="474"/>
      <c r="C889" s="474" t="n">
        <v>2554</v>
      </c>
    </row>
    <row r="890" s="118" customFormat="true" ht="12" hidden="false" customHeight="false" outlineLevel="0" collapsed="false">
      <c r="A890" s="431" t="s">
        <v>762</v>
      </c>
      <c r="B890" s="474"/>
      <c r="C890" s="474" t="n">
        <v>0</v>
      </c>
    </row>
    <row r="891" s="118" customFormat="true" ht="12" hidden="false" customHeight="false" outlineLevel="0" collapsed="false">
      <c r="A891" s="431" t="s">
        <v>535</v>
      </c>
      <c r="B891" s="474"/>
      <c r="C891" s="474" t="n">
        <v>0</v>
      </c>
    </row>
    <row r="892" s="118" customFormat="true" ht="12" hidden="false" customHeight="false" outlineLevel="0" collapsed="false">
      <c r="A892" s="431" t="s">
        <v>763</v>
      </c>
      <c r="B892" s="474"/>
      <c r="C892" s="474" t="n">
        <v>5811</v>
      </c>
    </row>
    <row r="893" s="118" customFormat="true" ht="12" hidden="false" customHeight="false" outlineLevel="0" collapsed="false">
      <c r="A893" s="431" t="s">
        <v>535</v>
      </c>
      <c r="B893" s="474"/>
      <c r="C893" s="474" t="n">
        <v>23230</v>
      </c>
    </row>
    <row r="894" s="118" customFormat="true" ht="12" hidden="false" customHeight="false" outlineLevel="0" collapsed="false">
      <c r="A894" s="431" t="s">
        <v>764</v>
      </c>
      <c r="B894" s="474"/>
      <c r="C894" s="474" t="n">
        <f aca="false">4827</f>
        <v>4827</v>
      </c>
    </row>
    <row r="895" s="118" customFormat="true" ht="12.75" hidden="false" customHeight="false" outlineLevel="0" collapsed="false">
      <c r="A895" s="481" t="s">
        <v>765</v>
      </c>
      <c r="B895" s="445" t="n">
        <f aca="false">B886+B887</f>
        <v>0</v>
      </c>
      <c r="C895" s="445" t="n">
        <f aca="false">C886+C887</f>
        <v>34450</v>
      </c>
    </row>
    <row r="896" s="118" customFormat="true" ht="12" hidden="true" customHeight="false" outlineLevel="0" collapsed="false">
      <c r="B896" s="305" t="str">
        <f aca="false">IF(B895=B778,"OK","BŁĄD")</f>
        <v>OK</v>
      </c>
      <c r="C896" s="305" t="str">
        <f aca="false">IF(C895=C778,"OK","BŁĄD")</f>
        <v>OK</v>
      </c>
    </row>
    <row r="897" s="118" customFormat="true" ht="12" hidden="false" customHeight="false" outlineLevel="0" collapsed="false">
      <c r="B897" s="305"/>
      <c r="C897" s="305"/>
    </row>
    <row r="898" s="118" customFormat="true" ht="17.25" hidden="false" customHeight="false" outlineLevel="0" collapsed="false">
      <c r="A898" s="404" t="s">
        <v>766</v>
      </c>
      <c r="B898" s="469"/>
    </row>
    <row r="899" s="118" customFormat="true" ht="15" hidden="false" customHeight="true" outlineLevel="0" collapsed="false">
      <c r="A899" s="91" t="s">
        <v>767</v>
      </c>
      <c r="B899" s="69" t="str">
        <f aca="false">B4</f>
        <v>31.12.2007</v>
      </c>
      <c r="C899" s="69" t="str">
        <f aca="false">C4</f>
        <v>31.12.2006</v>
      </c>
    </row>
    <row r="900" s="118" customFormat="true" ht="12" hidden="true" customHeight="false" outlineLevel="0" collapsed="false">
      <c r="A900" s="81" t="s">
        <v>481</v>
      </c>
      <c r="B900" s="348"/>
      <c r="C900" s="348"/>
    </row>
    <row r="901" s="118" customFormat="true" ht="12" hidden="true" customHeight="false" outlineLevel="0" collapsed="false">
      <c r="A901" s="81" t="s">
        <v>768</v>
      </c>
      <c r="B901" s="348"/>
      <c r="C901" s="348"/>
    </row>
    <row r="902" s="118" customFormat="true" ht="12" hidden="true" customHeight="false" outlineLevel="0" collapsed="false">
      <c r="A902" s="81" t="s">
        <v>769</v>
      </c>
      <c r="B902" s="488"/>
      <c r="C902" s="488"/>
    </row>
    <row r="903" s="118" customFormat="true" ht="12.75" hidden="false" customHeight="false" outlineLevel="0" collapsed="false">
      <c r="A903" s="86" t="s">
        <v>770</v>
      </c>
      <c r="B903" s="353" t="n">
        <f aca="false">SUM(B900:B902)</f>
        <v>0</v>
      </c>
      <c r="C903" s="353" t="n">
        <f aca="false">SUM(C900:C902)</f>
        <v>0</v>
      </c>
    </row>
    <row r="904" s="118" customFormat="true" ht="12" hidden="true" customHeight="false" outlineLevel="0" collapsed="false">
      <c r="B904" s="305" t="str">
        <f aca="false">IF(B903=B729+B738+B747+B756+B765+B775,"OK","BŁĄD")</f>
        <v>OK</v>
      </c>
      <c r="C904" s="305" t="str">
        <f aca="false">IF(C903=C729+C738+C747+C756+C765+C775,"OK","BŁĄD")</f>
        <v>OK</v>
      </c>
    </row>
    <row r="905" s="118" customFormat="true" ht="12" hidden="false" customHeight="false" outlineLevel="0" collapsed="false">
      <c r="B905" s="305"/>
      <c r="C905" s="305"/>
    </row>
    <row r="906" s="118" customFormat="true" ht="17.25" hidden="false" customHeight="false" outlineLevel="0" collapsed="false">
      <c r="A906" s="404" t="s">
        <v>771</v>
      </c>
      <c r="B906" s="469"/>
    </row>
    <row r="907" s="118" customFormat="true" ht="15" hidden="false" customHeight="true" outlineLevel="0" collapsed="false">
      <c r="A907" s="91" t="s">
        <v>772</v>
      </c>
      <c r="B907" s="69" t="str">
        <f aca="false">B4</f>
        <v>31.12.2007</v>
      </c>
      <c r="C907" s="69" t="str">
        <f aca="false">C4</f>
        <v>31.12.2006</v>
      </c>
    </row>
    <row r="908" s="118" customFormat="true" ht="12" hidden="false" customHeight="false" outlineLevel="0" collapsed="false">
      <c r="A908" s="472" t="s">
        <v>469</v>
      </c>
      <c r="B908" s="479" t="n">
        <v>0</v>
      </c>
      <c r="C908" s="479" t="n">
        <v>0</v>
      </c>
    </row>
    <row r="909" s="118" customFormat="true" ht="12" hidden="false" customHeight="false" outlineLevel="0" collapsed="false">
      <c r="A909" s="472" t="s">
        <v>533</v>
      </c>
      <c r="B909" s="473" t="n">
        <f aca="false">B911+B913+B914</f>
        <v>0</v>
      </c>
      <c r="C909" s="473" t="n">
        <f aca="false">C911+C913+C914</f>
        <v>0</v>
      </c>
    </row>
    <row r="910" s="118" customFormat="true" ht="12" hidden="true" customHeight="false" outlineLevel="0" collapsed="false">
      <c r="A910" s="431" t="s">
        <v>773</v>
      </c>
      <c r="B910" s="474"/>
      <c r="C910" s="474"/>
    </row>
    <row r="911" s="118" customFormat="true" ht="12" hidden="true" customHeight="false" outlineLevel="0" collapsed="false">
      <c r="A911" s="431" t="s">
        <v>535</v>
      </c>
      <c r="B911" s="474"/>
      <c r="C911" s="474"/>
    </row>
    <row r="912" s="118" customFormat="true" ht="12" hidden="true" customHeight="false" outlineLevel="0" collapsed="false">
      <c r="A912" s="431" t="s">
        <v>774</v>
      </c>
      <c r="B912" s="474"/>
      <c r="C912" s="474"/>
    </row>
    <row r="913" s="118" customFormat="true" ht="12" hidden="true" customHeight="false" outlineLevel="0" collapsed="false">
      <c r="A913" s="431" t="s">
        <v>535</v>
      </c>
      <c r="B913" s="474"/>
      <c r="C913" s="474"/>
    </row>
    <row r="914" s="118" customFormat="true" ht="12" hidden="true" customHeight="false" outlineLevel="0" collapsed="false">
      <c r="A914" s="431" t="s">
        <v>537</v>
      </c>
      <c r="B914" s="474"/>
      <c r="C914" s="474"/>
    </row>
    <row r="915" s="118" customFormat="true" ht="12.75" hidden="false" customHeight="false" outlineLevel="0" collapsed="false">
      <c r="A915" s="86" t="s">
        <v>770</v>
      </c>
      <c r="B915" s="445" t="n">
        <f aca="false">B908+B909</f>
        <v>0</v>
      </c>
      <c r="C915" s="445" t="n">
        <f aca="false">C908+C909</f>
        <v>0</v>
      </c>
    </row>
    <row r="917" s="393" customFormat="true" ht="17.25" hidden="false" customHeight="false" outlineLevel="0" collapsed="false">
      <c r="A917" s="389" t="s">
        <v>775</v>
      </c>
      <c r="B917" s="391"/>
      <c r="C917" s="392"/>
      <c r="D917" s="392"/>
      <c r="E917" s="392"/>
      <c r="F917" s="392"/>
      <c r="G917" s="392"/>
      <c r="H917" s="392"/>
      <c r="I917" s="392"/>
      <c r="J917" s="392"/>
      <c r="K917" s="392"/>
      <c r="L917" s="392"/>
      <c r="M917" s="392"/>
      <c r="N917" s="392"/>
      <c r="O917" s="392"/>
      <c r="P917" s="392"/>
      <c r="Q917" s="392"/>
      <c r="R917" s="392"/>
      <c r="S917" s="392"/>
      <c r="T917" s="392"/>
      <c r="U917" s="392"/>
      <c r="V917" s="392"/>
      <c r="W917" s="392"/>
      <c r="X917" s="392"/>
      <c r="Y917" s="392"/>
      <c r="Z917" s="392"/>
      <c r="AA917" s="392"/>
      <c r="AB917" s="392"/>
      <c r="AC917" s="392"/>
      <c r="AD917" s="392"/>
      <c r="AE917" s="392"/>
      <c r="AF917" s="392"/>
      <c r="AG917" s="392"/>
      <c r="AH917" s="392"/>
      <c r="AI917" s="392"/>
      <c r="AJ917" s="392"/>
      <c r="AK917" s="392"/>
      <c r="AL917" s="392"/>
      <c r="AM917" s="392"/>
      <c r="AN917" s="392"/>
      <c r="AO917" s="392"/>
      <c r="AP917" s="392"/>
      <c r="AQ917" s="392"/>
      <c r="AR917" s="392"/>
      <c r="AS917" s="392"/>
      <c r="AT917" s="392"/>
      <c r="AU917" s="392"/>
      <c r="AV917" s="392"/>
      <c r="AW917" s="392"/>
      <c r="AX917" s="392"/>
      <c r="AY917" s="392"/>
      <c r="AZ917" s="392"/>
      <c r="BA917" s="392"/>
      <c r="BB917" s="392"/>
      <c r="BC917" s="392"/>
      <c r="BD917" s="392"/>
      <c r="BE917" s="392"/>
      <c r="BF917" s="392"/>
      <c r="BG917" s="392"/>
      <c r="BH917" s="392"/>
      <c r="BI917" s="392"/>
      <c r="BJ917" s="392"/>
      <c r="BK917" s="392"/>
      <c r="BL917" s="392"/>
      <c r="BM917" s="392"/>
      <c r="BN917" s="392"/>
      <c r="BO917" s="392"/>
      <c r="BP917" s="392"/>
      <c r="BQ917" s="392"/>
      <c r="BR917" s="392"/>
      <c r="BS917" s="392"/>
      <c r="BT917" s="392"/>
      <c r="BU917" s="392"/>
      <c r="BV917" s="392"/>
      <c r="BW917" s="392"/>
      <c r="BX917" s="392"/>
      <c r="BY917" s="392"/>
      <c r="BZ917" s="392"/>
      <c r="CA917" s="392"/>
      <c r="CB917" s="392"/>
      <c r="CC917" s="392"/>
      <c r="CD917" s="392"/>
      <c r="CE917" s="392"/>
      <c r="CF917" s="392"/>
      <c r="CG917" s="392"/>
      <c r="CH917" s="392"/>
      <c r="CI917" s="392"/>
      <c r="CJ917" s="392"/>
      <c r="CK917" s="392"/>
    </row>
    <row r="918" s="393" customFormat="true" ht="15" hidden="false" customHeight="true" outlineLevel="0" collapsed="false">
      <c r="A918" s="489" t="s">
        <v>776</v>
      </c>
      <c r="B918" s="69" t="str">
        <f aca="false">B4</f>
        <v>31.12.2007</v>
      </c>
      <c r="C918" s="69" t="str">
        <f aca="false">C4</f>
        <v>31.12.2006</v>
      </c>
      <c r="D918" s="392"/>
      <c r="E918" s="392"/>
      <c r="F918" s="392"/>
      <c r="G918" s="392"/>
      <c r="H918" s="392"/>
      <c r="I918" s="392"/>
      <c r="J918" s="392"/>
      <c r="K918" s="392"/>
      <c r="L918" s="392"/>
      <c r="M918" s="392"/>
      <c r="N918" s="392"/>
      <c r="O918" s="392"/>
      <c r="P918" s="392"/>
      <c r="Q918" s="392"/>
      <c r="R918" s="392"/>
      <c r="S918" s="392"/>
      <c r="T918" s="392"/>
      <c r="U918" s="392"/>
      <c r="V918" s="392"/>
      <c r="W918" s="392"/>
      <c r="X918" s="392"/>
      <c r="Y918" s="392"/>
      <c r="Z918" s="392"/>
      <c r="AA918" s="392"/>
      <c r="AB918" s="392"/>
      <c r="AC918" s="392"/>
      <c r="AD918" s="392"/>
      <c r="AE918" s="392"/>
      <c r="AF918" s="392"/>
      <c r="AG918" s="392"/>
      <c r="AH918" s="392"/>
      <c r="AI918" s="392"/>
      <c r="AJ918" s="392"/>
      <c r="AK918" s="392"/>
      <c r="AL918" s="392"/>
      <c r="AM918" s="392"/>
      <c r="AN918" s="392"/>
      <c r="AO918" s="392"/>
      <c r="AP918" s="392"/>
      <c r="AQ918" s="392"/>
      <c r="AR918" s="392"/>
      <c r="AS918" s="392"/>
      <c r="AT918" s="392"/>
      <c r="AU918" s="392"/>
      <c r="AV918" s="392"/>
      <c r="AW918" s="392"/>
      <c r="AX918" s="392"/>
      <c r="AY918" s="392"/>
      <c r="AZ918" s="392"/>
      <c r="BA918" s="392"/>
      <c r="BB918" s="392"/>
      <c r="BC918" s="392"/>
      <c r="BD918" s="392"/>
      <c r="BE918" s="392"/>
      <c r="BF918" s="392"/>
      <c r="BG918" s="392"/>
      <c r="BH918" s="392"/>
      <c r="BI918" s="392"/>
      <c r="BJ918" s="392"/>
      <c r="BK918" s="392"/>
      <c r="BL918" s="392"/>
      <c r="BM918" s="392"/>
      <c r="BN918" s="392"/>
      <c r="BO918" s="392"/>
      <c r="BP918" s="392"/>
      <c r="BQ918" s="392"/>
      <c r="BR918" s="392"/>
      <c r="BS918" s="392"/>
      <c r="BT918" s="392"/>
      <c r="BU918" s="392"/>
      <c r="BV918" s="392"/>
      <c r="BW918" s="392"/>
      <c r="BX918" s="392"/>
      <c r="BY918" s="392"/>
      <c r="BZ918" s="392"/>
      <c r="CA918" s="392"/>
      <c r="CB918" s="392"/>
      <c r="CC918" s="392"/>
      <c r="CD918" s="392"/>
      <c r="CE918" s="392"/>
      <c r="CF918" s="392"/>
      <c r="CG918" s="392"/>
      <c r="CH918" s="392"/>
      <c r="CI918" s="392"/>
      <c r="CJ918" s="392"/>
      <c r="CK918" s="392"/>
    </row>
    <row r="919" s="393" customFormat="true" ht="12.75" hidden="false" customHeight="false" outlineLevel="0" collapsed="false">
      <c r="A919" s="395" t="s">
        <v>618</v>
      </c>
      <c r="B919" s="396" t="n">
        <f aca="false">SUM(B920:B935)</f>
        <v>0</v>
      </c>
      <c r="C919" s="396" t="n">
        <f aca="false">SUM(C920:C935)</f>
        <v>3716</v>
      </c>
      <c r="D919" s="392"/>
      <c r="E919" s="392"/>
      <c r="F919" s="392"/>
      <c r="G919" s="392"/>
      <c r="H919" s="392"/>
      <c r="I919" s="392"/>
      <c r="J919" s="392"/>
      <c r="K919" s="392"/>
      <c r="L919" s="392"/>
      <c r="M919" s="392"/>
      <c r="N919" s="392"/>
      <c r="O919" s="392"/>
      <c r="P919" s="392"/>
      <c r="Q919" s="392"/>
      <c r="R919" s="392"/>
      <c r="S919" s="392"/>
      <c r="T919" s="392"/>
      <c r="U919" s="392"/>
      <c r="V919" s="392"/>
      <c r="W919" s="392"/>
      <c r="X919" s="392"/>
      <c r="Y919" s="392"/>
      <c r="Z919" s="392"/>
      <c r="AA919" s="392"/>
      <c r="AB919" s="392"/>
      <c r="AC919" s="392"/>
      <c r="AD919" s="392"/>
      <c r="AE919" s="392"/>
      <c r="AF919" s="392"/>
      <c r="AG919" s="392"/>
      <c r="AH919" s="392"/>
      <c r="AI919" s="392"/>
      <c r="AJ919" s="392"/>
      <c r="AK919" s="392"/>
      <c r="AL919" s="392"/>
      <c r="AM919" s="392"/>
      <c r="AN919" s="392"/>
      <c r="AO919" s="392"/>
      <c r="AP919" s="392"/>
      <c r="AQ919" s="392"/>
      <c r="AR919" s="392"/>
      <c r="AS919" s="392"/>
      <c r="AT919" s="392"/>
      <c r="AU919" s="392"/>
      <c r="AV919" s="392"/>
      <c r="AW919" s="392"/>
      <c r="AX919" s="392"/>
      <c r="AY919" s="392"/>
      <c r="AZ919" s="392"/>
      <c r="BA919" s="392"/>
      <c r="BB919" s="392"/>
      <c r="BC919" s="392"/>
      <c r="BD919" s="392"/>
      <c r="BE919" s="392"/>
      <c r="BF919" s="392"/>
      <c r="BG919" s="392"/>
      <c r="BH919" s="392"/>
      <c r="BI919" s="392"/>
      <c r="BJ919" s="392"/>
      <c r="BK919" s="392"/>
      <c r="BL919" s="392"/>
      <c r="BM919" s="392"/>
      <c r="BN919" s="392"/>
      <c r="BO919" s="392"/>
      <c r="BP919" s="392"/>
      <c r="BQ919" s="392"/>
      <c r="BR919" s="392"/>
      <c r="BS919" s="392"/>
      <c r="BT919" s="392"/>
      <c r="BU919" s="392"/>
      <c r="BV919" s="392"/>
      <c r="BW919" s="392"/>
      <c r="BX919" s="392"/>
      <c r="BY919" s="392"/>
      <c r="BZ919" s="392"/>
      <c r="CA919" s="392"/>
      <c r="CB919" s="392"/>
      <c r="CC919" s="392"/>
      <c r="CD919" s="392"/>
      <c r="CE919" s="392"/>
      <c r="CF919" s="392"/>
      <c r="CG919" s="392"/>
      <c r="CH919" s="392"/>
      <c r="CI919" s="392"/>
      <c r="CJ919" s="392"/>
      <c r="CK919" s="392"/>
    </row>
    <row r="920" s="118" customFormat="true" ht="12" hidden="false" customHeight="false" outlineLevel="0" collapsed="false">
      <c r="A920" s="397" t="s">
        <v>619</v>
      </c>
      <c r="B920" s="127"/>
      <c r="C920" s="127" t="n">
        <f aca="false">1101+124</f>
        <v>1225</v>
      </c>
    </row>
    <row r="921" s="118" customFormat="true" ht="12" hidden="true" customHeight="false" outlineLevel="0" collapsed="false">
      <c r="A921" s="397" t="s">
        <v>620</v>
      </c>
      <c r="B921" s="127"/>
      <c r="C921" s="127"/>
    </row>
    <row r="922" s="118" customFormat="true" ht="12" hidden="false" customHeight="false" outlineLevel="0" collapsed="false">
      <c r="A922" s="397" t="s">
        <v>777</v>
      </c>
      <c r="B922" s="127"/>
      <c r="C922" s="127" t="n">
        <f aca="false">1354</f>
        <v>1354</v>
      </c>
    </row>
    <row r="923" s="118" customFormat="true" ht="12" hidden="false" customHeight="false" outlineLevel="0" collapsed="false">
      <c r="A923" s="397" t="s">
        <v>778</v>
      </c>
      <c r="B923" s="127"/>
      <c r="C923" s="127" t="n">
        <v>4</v>
      </c>
    </row>
    <row r="924" s="118" customFormat="true" ht="12" hidden="true" customHeight="false" outlineLevel="0" collapsed="false">
      <c r="A924" s="397" t="s">
        <v>779</v>
      </c>
      <c r="B924" s="127"/>
      <c r="C924" s="127"/>
    </row>
    <row r="925" s="118" customFormat="true" ht="12" hidden="false" customHeight="false" outlineLevel="0" collapsed="false">
      <c r="A925" s="397" t="s">
        <v>780</v>
      </c>
      <c r="B925" s="127"/>
      <c r="C925" s="127" t="n">
        <v>41</v>
      </c>
    </row>
    <row r="926" s="118" customFormat="true" ht="12" hidden="true" customHeight="false" outlineLevel="0" collapsed="false">
      <c r="A926" s="397" t="s">
        <v>781</v>
      </c>
      <c r="B926" s="127"/>
      <c r="C926" s="127"/>
    </row>
    <row r="927" s="118" customFormat="true" ht="12" hidden="true" customHeight="false" outlineLevel="0" collapsed="false">
      <c r="A927" s="397" t="s">
        <v>782</v>
      </c>
      <c r="B927" s="127"/>
      <c r="C927" s="127"/>
    </row>
    <row r="928" s="118" customFormat="true" ht="12" hidden="true" customHeight="false" outlineLevel="0" collapsed="false">
      <c r="A928" s="397" t="s">
        <v>783</v>
      </c>
      <c r="B928" s="127"/>
      <c r="C928" s="127"/>
    </row>
    <row r="929" s="118" customFormat="true" ht="12" hidden="false" customHeight="false" outlineLevel="0" collapsed="false">
      <c r="A929" s="397" t="s">
        <v>784</v>
      </c>
      <c r="B929" s="127"/>
      <c r="C929" s="127" t="n">
        <v>7</v>
      </c>
    </row>
    <row r="930" s="118" customFormat="true" ht="12" hidden="true" customHeight="false" outlineLevel="0" collapsed="false">
      <c r="A930" s="397" t="s">
        <v>785</v>
      </c>
      <c r="B930" s="127"/>
      <c r="C930" s="127"/>
    </row>
    <row r="931" s="118" customFormat="true" ht="12" hidden="true" customHeight="false" outlineLevel="0" collapsed="false">
      <c r="A931" s="397" t="s">
        <v>786</v>
      </c>
      <c r="B931" s="127"/>
      <c r="C931" s="127"/>
    </row>
    <row r="932" s="118" customFormat="true" ht="12" hidden="true" customHeight="false" outlineLevel="0" collapsed="false">
      <c r="A932" s="397" t="s">
        <v>787</v>
      </c>
      <c r="B932" s="127"/>
      <c r="C932" s="127"/>
    </row>
    <row r="933" s="118" customFormat="true" ht="12" hidden="true" customHeight="false" outlineLevel="0" collapsed="false">
      <c r="A933" s="397" t="s">
        <v>788</v>
      </c>
      <c r="B933" s="127"/>
      <c r="C933" s="127"/>
    </row>
    <row r="934" s="118" customFormat="true" ht="12" hidden="false" customHeight="false" outlineLevel="0" collapsed="false">
      <c r="A934" s="397" t="s">
        <v>789</v>
      </c>
      <c r="B934" s="127"/>
      <c r="C934" s="127" t="n">
        <v>898</v>
      </c>
    </row>
    <row r="935" s="118" customFormat="true" ht="12" hidden="false" customHeight="false" outlineLevel="0" collapsed="false">
      <c r="A935" s="397" t="s">
        <v>625</v>
      </c>
      <c r="B935" s="127"/>
      <c r="C935" s="127" t="n">
        <f aca="false">-15+136+32+33+1</f>
        <v>187</v>
      </c>
    </row>
    <row r="936" s="118" customFormat="true" ht="12" hidden="false" customHeight="false" outlineLevel="0" collapsed="false">
      <c r="A936" s="395" t="s">
        <v>790</v>
      </c>
      <c r="B936" s="396" t="n">
        <f aca="false">SUM(B937:B939)</f>
        <v>0</v>
      </c>
      <c r="C936" s="396" t="n">
        <f aca="false">SUM(C937:C939)</f>
        <v>533</v>
      </c>
    </row>
    <row r="937" s="118" customFormat="true" ht="12" hidden="false" customHeight="false" outlineLevel="0" collapsed="false">
      <c r="A937" s="397" t="s">
        <v>791</v>
      </c>
      <c r="B937" s="127"/>
      <c r="C937" s="127" t="n">
        <v>533</v>
      </c>
    </row>
    <row r="938" s="118" customFormat="true" ht="12" hidden="false" customHeight="false" outlineLevel="0" collapsed="false">
      <c r="A938" s="397" t="s">
        <v>792</v>
      </c>
      <c r="B938" s="127"/>
      <c r="C938" s="127"/>
    </row>
    <row r="939" s="118" customFormat="true" ht="12" hidden="true" customHeight="false" outlineLevel="0" collapsed="false">
      <c r="A939" s="397" t="s">
        <v>625</v>
      </c>
      <c r="B939" s="127"/>
      <c r="C939" s="127"/>
    </row>
    <row r="940" s="118" customFormat="true" ht="12.75" hidden="false" customHeight="false" outlineLevel="0" collapsed="false">
      <c r="A940" s="398" t="s">
        <v>793</v>
      </c>
      <c r="B940" s="399" t="n">
        <f aca="false">B919+B936</f>
        <v>0</v>
      </c>
      <c r="C940" s="399" t="n">
        <f aca="false">C919+C936</f>
        <v>4249</v>
      </c>
    </row>
    <row r="941" s="118" customFormat="true" ht="12" hidden="false" customHeight="false" outlineLevel="0" collapsed="false"/>
    <row r="943" customFormat="false" ht="16.5" hidden="false" customHeight="false" outlineLevel="0" collapsed="false">
      <c r="A943" s="389" t="s">
        <v>794</v>
      </c>
    </row>
    <row r="944" customFormat="false" ht="12.75" hidden="false" customHeight="false" outlineLevel="0" collapsed="false">
      <c r="A944" s="490"/>
      <c r="B944" s="490"/>
      <c r="C944" s="490"/>
    </row>
    <row r="945" customFormat="false" ht="12.75" hidden="false" customHeight="false" outlineLevel="0" collapsed="false">
      <c r="B945" s="491"/>
      <c r="C945" s="492"/>
    </row>
    <row r="946" customFormat="false" ht="20.25" hidden="false" customHeight="true" outlineLevel="0" collapsed="false">
      <c r="A946" s="493"/>
      <c r="B946" s="493"/>
      <c r="C946" s="493"/>
    </row>
    <row r="947" customFormat="false" ht="12.75" hidden="false" customHeight="false" outlineLevel="0" collapsed="false">
      <c r="A947" s="493"/>
      <c r="B947" s="493"/>
      <c r="C947" s="493"/>
    </row>
    <row r="948" customFormat="false" ht="12.75" hidden="false" customHeight="false" outlineLevel="0" collapsed="false">
      <c r="A948" s="493"/>
      <c r="B948" s="493"/>
      <c r="C948" s="493"/>
    </row>
    <row r="949" customFormat="false" ht="12.75" hidden="false" customHeight="false" outlineLevel="0" collapsed="false">
      <c r="A949" s="493"/>
      <c r="B949" s="493"/>
      <c r="C949" s="493"/>
    </row>
  </sheetData>
  <mergeCells count="3">
    <mergeCell ref="A553:C553"/>
    <mergeCell ref="A675:C675"/>
    <mergeCell ref="A944:C944"/>
  </mergeCells>
  <printOptions headings="false" gridLines="false" gridLinesSet="true" horizontalCentered="false" verticalCentered="false"/>
  <pageMargins left="0.747916666666667" right="0.440277777777778" top="0.790277777777778" bottom="0.74027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 w tys. zł</oddHeader>
    <oddFooter>&amp;C&amp;7Komisja&amp;10 &amp;7Papierów Wartościowych i Giełd&amp;R&amp;7&amp;P+24</oddFooter>
  </headerFooter>
  <rowBreaks count="21" manualBreakCount="21">
    <brk id="13" man="true" max="16383" min="0"/>
    <brk id="15" man="true" max="16383" min="0"/>
    <brk id="40" man="true" max="16383" min="0"/>
    <brk id="42" man="true" max="16383" min="0"/>
    <brk id="135" man="true" max="16383" min="0"/>
    <brk id="247" man="true" max="16383" min="0"/>
    <brk id="249" man="true" max="16383" min="0"/>
    <brk id="315" man="true" max="16383" min="0"/>
    <brk id="317" man="true" max="16383" min="0"/>
    <brk id="320" man="true" max="16383" min="0"/>
    <brk id="324" man="true" max="16383" min="0"/>
    <brk id="424" man="true" max="16383" min="0"/>
    <brk id="486" man="true" max="16383" min="0"/>
    <brk id="537" man="true" max="16383" min="0"/>
    <brk id="555" man="true" max="16383" min="0"/>
    <brk id="628" man="true" max="16383" min="0"/>
    <brk id="686" man="true" max="16383" min="0"/>
    <brk id="718" man="true" max="16383" min="0"/>
    <brk id="871" man="true" max="16383" min="0"/>
    <brk id="941" man="true" max="16383" min="0"/>
    <brk id="961" man="true" max="16383" min="0"/>
  </rowBreaks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5" width="14.7"/>
    <col collapsed="false" customWidth="true" hidden="false" outlineLevel="0" max="3" min="3" style="495" width="13.7"/>
    <col collapsed="false" customWidth="true" hidden="false" outlineLevel="0" max="4" min="4" style="496" width="11.7"/>
    <col collapsed="false" customWidth="true" hidden="false" outlineLevel="0" max="5" min="5" style="496" width="9.56"/>
    <col collapsed="false" customWidth="true" hidden="false" outlineLevel="0" max="6" min="6" style="496" width="15.28"/>
    <col collapsed="false" customWidth="true" hidden="false" outlineLevel="0" max="7" min="7" style="496" width="9.41"/>
    <col collapsed="false" customWidth="true" hidden="false" outlineLevel="0" max="9" min="8" style="496" width="11.99"/>
    <col collapsed="false" customWidth="true" hidden="false" outlineLevel="0" max="10" min="10" style="496" width="21.28"/>
    <col collapsed="false" customWidth="true" hidden="false" outlineLevel="0" max="11" min="11" style="496" width="11.56"/>
    <col collapsed="false" customWidth="false" hidden="false" outlineLevel="0" max="12" min="12" style="496" width="7.85"/>
    <col collapsed="false" customWidth="true" hidden="false" outlineLevel="0" max="13" min="13" style="496" width="9.99"/>
    <col collapsed="false" customWidth="true" hidden="false" outlineLevel="0" max="14" min="14" style="496" width="11.56"/>
    <col collapsed="false" customWidth="false" hidden="false" outlineLevel="0" max="15" min="15" style="496" width="7.85"/>
    <col collapsed="false" customWidth="true" hidden="false" outlineLevel="0" max="16" min="16" style="496" width="12.14"/>
    <col collapsed="false" customWidth="true" hidden="false" outlineLevel="0" max="17" min="17" style="496" width="9.56"/>
    <col collapsed="false" customWidth="true" hidden="false" outlineLevel="0" max="18" min="18" style="496" width="6.99"/>
    <col collapsed="false" customWidth="true" hidden="false" outlineLevel="0" max="19" min="19" style="496" width="15.13"/>
    <col collapsed="false" customWidth="true" hidden="false" outlineLevel="0" max="20" min="20" style="496" width="9.85"/>
    <col collapsed="false" customWidth="false" hidden="false" outlineLevel="0" max="21" min="21" style="496" width="7.85"/>
    <col collapsed="false" customWidth="true" hidden="false" outlineLevel="0" max="22" min="22" style="496" width="13.14"/>
    <col collapsed="false" customWidth="true" hidden="false" outlineLevel="0" max="23" min="23" style="496" width="9.99"/>
    <col collapsed="false" customWidth="true" hidden="false" outlineLevel="0" max="25" min="24" style="496" width="10.41"/>
    <col collapsed="false" customWidth="true" hidden="false" outlineLevel="0" max="26" min="26" style="496" width="11.56"/>
    <col collapsed="false" customWidth="true" hidden="false" outlineLevel="0" max="27" min="27" style="496" width="8.56"/>
    <col collapsed="false" customWidth="true" hidden="false" outlineLevel="0" max="28" min="28" style="496" width="13.28"/>
    <col collapsed="false" customWidth="false" hidden="false" outlineLevel="0" max="29" min="29" style="496" width="7.85"/>
    <col collapsed="false" customWidth="true" hidden="false" outlineLevel="0" max="30" min="30" style="496" width="5.41"/>
    <col collapsed="false" customWidth="true" hidden="false" outlineLevel="0" max="31" min="31" style="496" width="15.85"/>
    <col collapsed="false" customWidth="true" hidden="false" outlineLevel="0" max="32" min="32" style="496" width="12.14"/>
    <col collapsed="false" customWidth="true" hidden="false" outlineLevel="0" max="33" min="33" style="496" width="20.99"/>
    <col collapsed="false" customWidth="true" hidden="false" outlineLevel="0" max="34" min="34" style="496" width="22.7"/>
    <col collapsed="false" customWidth="false" hidden="false" outlineLevel="0" max="88" min="35" style="496" width="7.85"/>
    <col collapsed="false" customWidth="false" hidden="false" outlineLevel="0" max="257" min="89" style="497" width="7.85"/>
  </cols>
  <sheetData>
    <row r="1" customFormat="false" ht="12.75" hidden="false" customHeight="false" outlineLevel="0" collapsed="false">
      <c r="A1" s="498" t="s">
        <v>795</v>
      </c>
    </row>
    <row r="3" customFormat="false" ht="12.75" hidden="false" customHeight="false" outlineLevel="0" collapsed="false">
      <c r="A3" s="498" t="s">
        <v>796</v>
      </c>
    </row>
    <row r="7" customFormat="false" ht="12.75" hidden="false" customHeight="false" outlineLevel="0" collapsed="false">
      <c r="A7" s="498" t="s">
        <v>797</v>
      </c>
    </row>
    <row r="9" customFormat="false" ht="17.25" hidden="false" customHeight="false" outlineLevel="0" collapsed="false">
      <c r="A9" s="499" t="s">
        <v>798</v>
      </c>
      <c r="B9" s="500"/>
    </row>
    <row r="10" customFormat="false" ht="15" hidden="false" customHeight="true" outlineLevel="0" collapsed="false">
      <c r="A10" s="501" t="s">
        <v>799</v>
      </c>
      <c r="B10" s="502" t="str">
        <f aca="false">Bilans!C2</f>
        <v>31.12.2007</v>
      </c>
      <c r="C10" s="502" t="str">
        <f aca="false">Bilans!D2</f>
        <v>31.12.2006</v>
      </c>
    </row>
    <row r="11" customFormat="false" ht="12.75" hidden="false" customHeight="true" outlineLevel="0" collapsed="false">
      <c r="A11" s="255" t="s">
        <v>800</v>
      </c>
      <c r="B11" s="503"/>
      <c r="C11" s="503" t="n">
        <v>225755</v>
      </c>
    </row>
    <row r="12" customFormat="false" ht="12.75" hidden="false" customHeight="true" outlineLevel="0" collapsed="false">
      <c r="A12" s="255" t="s">
        <v>801</v>
      </c>
      <c r="B12" s="503"/>
      <c r="C12" s="503" t="n">
        <v>42550</v>
      </c>
    </row>
    <row r="13" customFormat="false" ht="24.75" hidden="false" customHeight="true" outlineLevel="0" collapsed="false">
      <c r="A13" s="255" t="s">
        <v>802</v>
      </c>
      <c r="B13" s="503"/>
      <c r="C13" s="503" t="n">
        <f aca="false">144654+50</f>
        <v>144704</v>
      </c>
    </row>
    <row r="14" customFormat="false" ht="12.75" hidden="false" customHeight="true" outlineLevel="0" collapsed="false">
      <c r="A14" s="255" t="s">
        <v>803</v>
      </c>
      <c r="B14" s="503"/>
      <c r="C14" s="503" t="n">
        <v>0</v>
      </c>
    </row>
    <row r="15" customFormat="false" ht="12.75" hidden="false" customHeight="true" outlineLevel="0" collapsed="false">
      <c r="A15" s="504" t="s">
        <v>804</v>
      </c>
      <c r="B15" s="505"/>
      <c r="C15" s="505" t="n">
        <f aca="false">19897-50</f>
        <v>19847</v>
      </c>
    </row>
    <row r="16" customFormat="false" ht="12.75" hidden="true" customHeight="true" outlineLevel="0" collapsed="false">
      <c r="A16" s="504" t="s">
        <v>805</v>
      </c>
      <c r="B16" s="505" t="n">
        <v>0</v>
      </c>
      <c r="C16" s="505" t="n">
        <v>0</v>
      </c>
    </row>
    <row r="17" customFormat="false" ht="13.5" hidden="false" customHeight="false" outlineLevel="0" collapsed="false">
      <c r="A17" s="506" t="s">
        <v>806</v>
      </c>
      <c r="B17" s="507" t="n">
        <f aca="false">SUM(B11:B16)</f>
        <v>0</v>
      </c>
      <c r="C17" s="507" t="n">
        <f aca="false">SUM(C11:C16)</f>
        <v>432856</v>
      </c>
    </row>
    <row r="18" customFormat="false" ht="12.75" hidden="true" customHeight="false" outlineLevel="0" collapsed="false">
      <c r="A18" s="508"/>
      <c r="B18" s="509" t="str">
        <f aca="false">IF(B17=Bilans!C41,"OK.","BŁĄD")</f>
        <v>BŁĄD</v>
      </c>
      <c r="C18" s="509" t="str">
        <f aca="false">IF(C17=Bilans!D41,"OK.","BŁĄD")</f>
        <v>BŁĄD</v>
      </c>
    </row>
    <row r="19" customFormat="false" ht="12.75" hidden="false" customHeight="false" outlineLevel="0" collapsed="false">
      <c r="A19" s="508"/>
      <c r="B19" s="509"/>
      <c r="C19" s="509"/>
    </row>
    <row r="20" customFormat="false" ht="17.25" hidden="false" customHeight="false" outlineLevel="0" collapsed="false">
      <c r="A20" s="499" t="s">
        <v>807</v>
      </c>
      <c r="B20" s="510"/>
      <c r="C20" s="510"/>
    </row>
    <row r="21" customFormat="false" ht="15" hidden="false" customHeight="true" outlineLevel="0" collapsed="false">
      <c r="A21" s="501" t="s">
        <v>808</v>
      </c>
      <c r="B21" s="145" t="str">
        <f aca="false">B10</f>
        <v>31.12.2007</v>
      </c>
      <c r="C21" s="145" t="str">
        <f aca="false">C10</f>
        <v>31.12.2006</v>
      </c>
    </row>
    <row r="22" customFormat="false" ht="12.75" hidden="false" customHeight="true" outlineLevel="0" collapsed="false">
      <c r="A22" s="255" t="s">
        <v>809</v>
      </c>
      <c r="B22" s="503"/>
      <c r="C22" s="503" t="n">
        <v>878</v>
      </c>
    </row>
    <row r="23" customFormat="false" ht="12.75" hidden="false" customHeight="true" outlineLevel="0" collapsed="false">
      <c r="A23" s="255" t="s">
        <v>810</v>
      </c>
      <c r="B23" s="503" t="n">
        <v>0</v>
      </c>
      <c r="C23" s="503" t="n">
        <v>0</v>
      </c>
    </row>
    <row r="24" customFormat="false" ht="12.75" hidden="true" customHeight="true" outlineLevel="0" collapsed="false">
      <c r="A24" s="511" t="s">
        <v>811</v>
      </c>
      <c r="B24" s="512"/>
      <c r="C24" s="512"/>
    </row>
    <row r="25" customFormat="false" ht="12.75" hidden="false" customHeight="true" outlineLevel="0" collapsed="false">
      <c r="A25" s="513" t="s">
        <v>812</v>
      </c>
      <c r="B25" s="503" t="n">
        <v>0</v>
      </c>
      <c r="C25" s="503" t="n">
        <v>0</v>
      </c>
    </row>
    <row r="26" customFormat="false" ht="12.75" hidden="false" customHeight="true" outlineLevel="0" collapsed="false">
      <c r="A26" s="255" t="s">
        <v>813</v>
      </c>
      <c r="B26" s="503"/>
      <c r="C26" s="503" t="n">
        <v>4307</v>
      </c>
    </row>
    <row r="27" customFormat="false" ht="12.75" hidden="false" customHeight="true" outlineLevel="0" collapsed="false">
      <c r="A27" s="504" t="s">
        <v>804</v>
      </c>
      <c r="B27" s="505"/>
      <c r="C27" s="505" t="n">
        <v>574</v>
      </c>
    </row>
    <row r="28" customFormat="false" ht="12.75" hidden="false" customHeight="true" outlineLevel="0" collapsed="false">
      <c r="A28" s="504" t="s">
        <v>814</v>
      </c>
      <c r="B28" s="505"/>
      <c r="C28" s="505" t="n">
        <v>574</v>
      </c>
    </row>
    <row r="29" customFormat="false" ht="13.5" hidden="false" customHeight="false" outlineLevel="0" collapsed="false">
      <c r="A29" s="506" t="s">
        <v>815</v>
      </c>
      <c r="B29" s="507" t="n">
        <f aca="false">B22+B23+B25+B26+B27</f>
        <v>0</v>
      </c>
      <c r="C29" s="507" t="n">
        <f aca="false">C22+C23+C25+C26+C27</f>
        <v>5759</v>
      </c>
    </row>
    <row r="30" customFormat="false" ht="12.75" hidden="true" customHeight="false" outlineLevel="0" collapsed="false">
      <c r="A30" s="508"/>
      <c r="B30" s="509" t="str">
        <f aca="false">IF(B29=Bilans!C42,"OK.","BŁĄD")</f>
        <v>BŁĄD</v>
      </c>
      <c r="C30" s="509" t="str">
        <f aca="false">IF(C29=Bilans!D42,"OK.","BŁĄD")</f>
        <v>BŁĄD</v>
      </c>
    </row>
    <row r="31" customFormat="false" ht="12.75" hidden="false" customHeight="false" outlineLevel="0" collapsed="false">
      <c r="A31" s="508"/>
      <c r="B31" s="509"/>
      <c r="C31" s="509"/>
    </row>
    <row r="32" customFormat="false" ht="17.25" hidden="false" customHeight="false" outlineLevel="0" collapsed="false">
      <c r="A32" s="499" t="s">
        <v>816</v>
      </c>
      <c r="B32" s="510"/>
      <c r="C32" s="510"/>
    </row>
    <row r="33" customFormat="false" ht="24" hidden="false" customHeight="true" outlineLevel="0" collapsed="false">
      <c r="A33" s="514" t="s">
        <v>817</v>
      </c>
      <c r="B33" s="145" t="str">
        <f aca="false">B10</f>
        <v>31.12.2007</v>
      </c>
      <c r="C33" s="145" t="str">
        <f aca="false">C10</f>
        <v>31.12.2006</v>
      </c>
    </row>
    <row r="34" customFormat="false" ht="12.75" hidden="true" customHeight="false" outlineLevel="0" collapsed="false">
      <c r="A34" s="513" t="s">
        <v>435</v>
      </c>
      <c r="B34" s="515"/>
      <c r="C34" s="515"/>
    </row>
    <row r="35" customFormat="false" ht="12.75" hidden="true" customHeight="false" outlineLevel="0" collapsed="false">
      <c r="A35" s="513" t="s">
        <v>451</v>
      </c>
      <c r="B35" s="515"/>
      <c r="C35" s="515"/>
    </row>
    <row r="36" customFormat="false" ht="12.75" hidden="true" customHeight="false" outlineLevel="0" collapsed="false">
      <c r="A36" s="513" t="s">
        <v>451</v>
      </c>
      <c r="B36" s="503"/>
      <c r="C36" s="503"/>
    </row>
    <row r="37" customFormat="false" ht="13.5" hidden="false" customHeight="false" outlineLevel="0" collapsed="false">
      <c r="A37" s="506" t="s">
        <v>818</v>
      </c>
      <c r="B37" s="507" t="n">
        <f aca="false">SUM(B34:B36)</f>
        <v>0</v>
      </c>
      <c r="C37" s="507" t="n">
        <f aca="false">SUM(C34:C36)</f>
        <v>0</v>
      </c>
    </row>
    <row r="38" customFormat="false" ht="12.75" hidden="true" customHeight="false" outlineLevel="0" collapsed="false">
      <c r="A38" s="508"/>
      <c r="B38" s="509" t="str">
        <f aca="false">IF(B37=Bilans!C43,"OK.","BŁĄD")</f>
        <v>OK.</v>
      </c>
      <c r="C38" s="509" t="str">
        <f aca="false">IF(C37=Bilans!D43,"OK.","BŁĄD")</f>
        <v>OK.</v>
      </c>
    </row>
    <row r="39" customFormat="false" ht="12.75" hidden="false" customHeight="false" outlineLevel="0" collapsed="false">
      <c r="A39" s="508"/>
      <c r="B39" s="509"/>
      <c r="C39" s="509"/>
    </row>
    <row r="40" customFormat="false" ht="17.25" hidden="false" customHeight="false" outlineLevel="0" collapsed="false">
      <c r="A40" s="499" t="s">
        <v>819</v>
      </c>
      <c r="B40" s="516"/>
      <c r="C40" s="516"/>
    </row>
    <row r="41" customFormat="false" ht="24" hidden="false" customHeight="true" outlineLevel="0" collapsed="false">
      <c r="A41" s="514" t="s">
        <v>820</v>
      </c>
      <c r="B41" s="145" t="str">
        <f aca="false">B10</f>
        <v>31.12.2007</v>
      </c>
      <c r="C41" s="145" t="str">
        <f aca="false">C10</f>
        <v>31.12.2006</v>
      </c>
    </row>
    <row r="42" customFormat="false" ht="12.75" hidden="true" customHeight="false" outlineLevel="0" collapsed="false">
      <c r="A42" s="513" t="s">
        <v>435</v>
      </c>
      <c r="B42" s="517"/>
      <c r="C42" s="517"/>
    </row>
    <row r="43" customFormat="false" ht="12.75" hidden="true" customHeight="false" outlineLevel="0" collapsed="false">
      <c r="A43" s="513" t="s">
        <v>435</v>
      </c>
      <c r="B43" s="517"/>
      <c r="C43" s="517"/>
    </row>
    <row r="44" customFormat="false" ht="12.75" hidden="true" customHeight="false" outlineLevel="0" collapsed="false">
      <c r="A44" s="513" t="s">
        <v>435</v>
      </c>
      <c r="B44" s="517"/>
      <c r="C44" s="517"/>
    </row>
    <row r="45" customFormat="false" ht="13.5" hidden="false" customHeight="false" outlineLevel="0" collapsed="false">
      <c r="A45" s="506" t="s">
        <v>821</v>
      </c>
      <c r="B45" s="507" t="n">
        <f aca="false">SUM(B42:B44)</f>
        <v>0</v>
      </c>
      <c r="C45" s="507" t="n">
        <f aca="false">SUM(C42:C44)</f>
        <v>0</v>
      </c>
    </row>
    <row r="46" customFormat="false" ht="12.75" hidden="false" customHeight="false" outlineLevel="0" collapsed="false">
      <c r="A46" s="518"/>
      <c r="B46" s="519"/>
      <c r="C46" s="519"/>
    </row>
    <row r="47" s="523" customFormat="true" ht="18" hidden="false" customHeight="true" outlineLevel="0" collapsed="false">
      <c r="A47" s="520" t="s">
        <v>822</v>
      </c>
      <c r="B47" s="516"/>
      <c r="C47" s="521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22"/>
      <c r="Y47" s="522"/>
      <c r="Z47" s="522"/>
      <c r="AA47" s="522"/>
      <c r="AB47" s="522"/>
      <c r="AC47" s="522"/>
      <c r="AD47" s="522"/>
      <c r="AE47" s="522"/>
      <c r="AF47" s="522"/>
      <c r="AG47" s="522"/>
      <c r="AH47" s="522"/>
      <c r="AI47" s="522"/>
      <c r="AJ47" s="522"/>
      <c r="AK47" s="522"/>
      <c r="AL47" s="522"/>
      <c r="AM47" s="522"/>
      <c r="AN47" s="522"/>
      <c r="AO47" s="522"/>
      <c r="AP47" s="522"/>
      <c r="AQ47" s="522"/>
      <c r="AR47" s="522"/>
      <c r="AS47" s="522"/>
      <c r="AT47" s="522"/>
      <c r="AU47" s="522"/>
      <c r="AV47" s="522"/>
      <c r="AW47" s="522"/>
      <c r="AX47" s="522"/>
      <c r="AY47" s="522"/>
      <c r="AZ47" s="522"/>
      <c r="BA47" s="522"/>
      <c r="BB47" s="522"/>
      <c r="BC47" s="522"/>
      <c r="BD47" s="522"/>
      <c r="BE47" s="522"/>
      <c r="BF47" s="522"/>
      <c r="BG47" s="522"/>
      <c r="BH47" s="522"/>
      <c r="BI47" s="522"/>
      <c r="BJ47" s="522"/>
      <c r="BK47" s="522"/>
      <c r="BL47" s="522"/>
      <c r="BM47" s="522"/>
      <c r="BN47" s="522"/>
      <c r="BO47" s="522"/>
      <c r="BP47" s="522"/>
      <c r="BQ47" s="522"/>
      <c r="BR47" s="522"/>
      <c r="BS47" s="522"/>
      <c r="BT47" s="522"/>
      <c r="BU47" s="522"/>
      <c r="BV47" s="522"/>
      <c r="BW47" s="522"/>
      <c r="BX47" s="522"/>
      <c r="BY47" s="522"/>
      <c r="BZ47" s="522"/>
    </row>
    <row r="48" s="523" customFormat="true" ht="24" hidden="false" customHeight="true" outlineLevel="0" collapsed="false">
      <c r="A48" s="524" t="s">
        <v>823</v>
      </c>
      <c r="B48" s="145" t="str">
        <f aca="false">B10</f>
        <v>31.12.2007</v>
      </c>
      <c r="C48" s="145" t="str">
        <f aca="false">C10</f>
        <v>31.12.2006</v>
      </c>
      <c r="D48" s="522"/>
      <c r="E48" s="522"/>
      <c r="F48" s="522"/>
      <c r="G48" s="522"/>
      <c r="H48" s="522"/>
      <c r="I48" s="522"/>
      <c r="J48" s="522"/>
      <c r="K48" s="522"/>
      <c r="L48" s="522"/>
      <c r="M48" s="522"/>
      <c r="N48" s="522"/>
      <c r="O48" s="522"/>
      <c r="P48" s="522"/>
      <c r="Q48" s="522"/>
      <c r="R48" s="522"/>
      <c r="S48" s="522"/>
      <c r="T48" s="522"/>
      <c r="U48" s="522"/>
      <c r="V48" s="522"/>
      <c r="W48" s="522"/>
      <c r="X48" s="522"/>
      <c r="Y48" s="522"/>
      <c r="Z48" s="522"/>
      <c r="AA48" s="522"/>
      <c r="AB48" s="522"/>
      <c r="AC48" s="522"/>
      <c r="AD48" s="522"/>
      <c r="AE48" s="522"/>
      <c r="AF48" s="522"/>
      <c r="AG48" s="522"/>
      <c r="AH48" s="522"/>
      <c r="AI48" s="522"/>
      <c r="AJ48" s="522"/>
      <c r="AK48" s="522"/>
      <c r="AL48" s="522"/>
      <c r="AM48" s="522"/>
      <c r="AN48" s="522"/>
      <c r="AO48" s="522"/>
      <c r="AP48" s="522"/>
      <c r="AQ48" s="522"/>
      <c r="AR48" s="522"/>
      <c r="AS48" s="522"/>
      <c r="AT48" s="522"/>
      <c r="AU48" s="522"/>
      <c r="AV48" s="522"/>
      <c r="AW48" s="522"/>
      <c r="AX48" s="522"/>
      <c r="AY48" s="522"/>
      <c r="AZ48" s="522"/>
      <c r="BA48" s="522"/>
      <c r="BB48" s="522"/>
      <c r="BC48" s="522"/>
      <c r="BD48" s="522"/>
      <c r="BE48" s="522"/>
      <c r="BF48" s="522"/>
      <c r="BG48" s="522"/>
      <c r="BH48" s="522"/>
      <c r="BI48" s="522"/>
      <c r="BJ48" s="522"/>
      <c r="BK48" s="522"/>
      <c r="BL48" s="522"/>
      <c r="BM48" s="522"/>
      <c r="BN48" s="522"/>
      <c r="BO48" s="522"/>
      <c r="BP48" s="522"/>
      <c r="BQ48" s="522"/>
      <c r="BR48" s="522"/>
      <c r="BS48" s="522"/>
      <c r="BT48" s="522"/>
      <c r="BU48" s="522"/>
      <c r="BV48" s="522"/>
      <c r="BW48" s="522"/>
      <c r="BX48" s="522"/>
      <c r="BY48" s="522"/>
      <c r="BZ48" s="522"/>
    </row>
    <row r="49" s="523" customFormat="true" ht="12.75" hidden="false" customHeight="true" outlineLevel="0" collapsed="false">
      <c r="A49" s="525" t="s">
        <v>824</v>
      </c>
      <c r="B49" s="526" t="n">
        <f aca="false">B50+B52+B53</f>
        <v>18506</v>
      </c>
      <c r="C49" s="526" t="n">
        <f aca="false">C50+C52+C53</f>
        <v>24662</v>
      </c>
      <c r="D49" s="522"/>
      <c r="E49" s="522"/>
      <c r="F49" s="522"/>
      <c r="G49" s="522"/>
      <c r="H49" s="522"/>
      <c r="I49" s="522"/>
      <c r="J49" s="522"/>
      <c r="K49" s="522"/>
      <c r="L49" s="522"/>
      <c r="M49" s="522"/>
      <c r="N49" s="522"/>
      <c r="O49" s="522"/>
      <c r="P49" s="522"/>
      <c r="Q49" s="522"/>
      <c r="R49" s="522"/>
      <c r="S49" s="522"/>
      <c r="T49" s="522"/>
      <c r="U49" s="522"/>
      <c r="V49" s="522"/>
      <c r="W49" s="522"/>
      <c r="X49" s="522"/>
      <c r="Y49" s="522"/>
      <c r="Z49" s="522"/>
      <c r="AA49" s="522"/>
      <c r="AB49" s="522"/>
      <c r="AC49" s="522"/>
      <c r="AD49" s="522"/>
      <c r="AE49" s="522"/>
      <c r="AF49" s="522"/>
      <c r="AG49" s="522"/>
      <c r="AH49" s="522"/>
      <c r="AI49" s="522"/>
      <c r="AJ49" s="522"/>
      <c r="AK49" s="522"/>
      <c r="AL49" s="522"/>
      <c r="AM49" s="522"/>
      <c r="AN49" s="522"/>
      <c r="AO49" s="522"/>
      <c r="AP49" s="522"/>
      <c r="AQ49" s="522"/>
      <c r="AR49" s="522"/>
      <c r="AS49" s="522"/>
      <c r="AT49" s="522"/>
      <c r="AU49" s="522"/>
      <c r="AV49" s="522"/>
      <c r="AW49" s="522"/>
      <c r="AX49" s="522"/>
      <c r="AY49" s="522"/>
      <c r="AZ49" s="522"/>
      <c r="BA49" s="522"/>
      <c r="BB49" s="522"/>
      <c r="BC49" s="522"/>
      <c r="BD49" s="522"/>
      <c r="BE49" s="522"/>
      <c r="BF49" s="522"/>
      <c r="BG49" s="522"/>
      <c r="BH49" s="522"/>
      <c r="BI49" s="522"/>
      <c r="BJ49" s="522"/>
      <c r="BK49" s="522"/>
      <c r="BL49" s="522"/>
      <c r="BM49" s="522"/>
      <c r="BN49" s="522"/>
      <c r="BO49" s="522"/>
      <c r="BP49" s="522"/>
      <c r="BQ49" s="522"/>
      <c r="BR49" s="522"/>
      <c r="BS49" s="522"/>
      <c r="BT49" s="522"/>
      <c r="BU49" s="522"/>
      <c r="BV49" s="522"/>
      <c r="BW49" s="522"/>
      <c r="BX49" s="522"/>
      <c r="BY49" s="522"/>
      <c r="BZ49" s="522"/>
    </row>
    <row r="50" s="523" customFormat="true" ht="12.75" hidden="false" customHeight="true" outlineLevel="0" collapsed="false">
      <c r="A50" s="375" t="s">
        <v>825</v>
      </c>
      <c r="B50" s="527" t="n">
        <f aca="false">C75</f>
        <v>18280</v>
      </c>
      <c r="C50" s="527" t="n">
        <v>24436</v>
      </c>
      <c r="D50" s="522"/>
      <c r="E50" s="522"/>
      <c r="F50" s="522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2"/>
      <c r="U50" s="522"/>
      <c r="V50" s="522"/>
      <c r="W50" s="522"/>
      <c r="X50" s="522"/>
      <c r="Y50" s="522"/>
      <c r="Z50" s="522"/>
      <c r="AA50" s="522"/>
      <c r="AB50" s="522"/>
      <c r="AC50" s="522"/>
      <c r="AD50" s="522"/>
      <c r="AE50" s="522"/>
      <c r="AF50" s="522"/>
      <c r="AG50" s="522"/>
      <c r="AH50" s="522"/>
      <c r="AI50" s="522"/>
      <c r="AJ50" s="522"/>
      <c r="AK50" s="522"/>
      <c r="AL50" s="522"/>
      <c r="AM50" s="522"/>
      <c r="AN50" s="522"/>
      <c r="AO50" s="522"/>
      <c r="AP50" s="522"/>
      <c r="AQ50" s="522"/>
      <c r="AR50" s="522"/>
      <c r="AS50" s="522"/>
      <c r="AT50" s="522"/>
      <c r="AU50" s="522"/>
      <c r="AV50" s="522"/>
      <c r="AW50" s="522"/>
      <c r="AX50" s="522"/>
      <c r="AY50" s="522"/>
      <c r="AZ50" s="522"/>
      <c r="BA50" s="522"/>
      <c r="BB50" s="522"/>
      <c r="BC50" s="522"/>
      <c r="BD50" s="522"/>
      <c r="BE50" s="522"/>
      <c r="BF50" s="522"/>
      <c r="BG50" s="522"/>
      <c r="BH50" s="522"/>
      <c r="BI50" s="522"/>
      <c r="BJ50" s="522"/>
      <c r="BK50" s="522"/>
      <c r="BL50" s="522"/>
      <c r="BM50" s="522"/>
      <c r="BN50" s="522"/>
      <c r="BO50" s="522"/>
      <c r="BP50" s="522"/>
      <c r="BQ50" s="522"/>
      <c r="BR50" s="522"/>
      <c r="BS50" s="522"/>
      <c r="BT50" s="522"/>
      <c r="BU50" s="522"/>
      <c r="BV50" s="522"/>
      <c r="BW50" s="522"/>
      <c r="BX50" s="522"/>
      <c r="BY50" s="522"/>
      <c r="BZ50" s="522"/>
    </row>
    <row r="51" s="523" customFormat="true" ht="12.75" hidden="false" customHeight="true" outlineLevel="0" collapsed="false">
      <c r="A51" s="376" t="s">
        <v>826</v>
      </c>
      <c r="B51" s="528" t="n">
        <f aca="false">C76</f>
        <v>18280</v>
      </c>
      <c r="C51" s="528" t="n">
        <v>24436</v>
      </c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  <c r="O51" s="522"/>
      <c r="P51" s="522"/>
      <c r="Q51" s="522"/>
      <c r="R51" s="522"/>
      <c r="S51" s="522"/>
      <c r="T51" s="522"/>
      <c r="U51" s="522"/>
      <c r="V51" s="522"/>
      <c r="W51" s="522"/>
      <c r="X51" s="522"/>
      <c r="Y51" s="522"/>
      <c r="Z51" s="522"/>
      <c r="AA51" s="522"/>
      <c r="AB51" s="522"/>
      <c r="AC51" s="522"/>
      <c r="AD51" s="522"/>
      <c r="AE51" s="522"/>
      <c r="AF51" s="522"/>
      <c r="AG51" s="522"/>
      <c r="AH51" s="522"/>
      <c r="AI51" s="522"/>
      <c r="AJ51" s="522"/>
      <c r="AK51" s="522"/>
      <c r="AL51" s="522"/>
      <c r="AM51" s="522"/>
      <c r="AN51" s="522"/>
      <c r="AO51" s="522"/>
      <c r="AP51" s="522"/>
      <c r="AQ51" s="522"/>
      <c r="AR51" s="522"/>
      <c r="AS51" s="522"/>
      <c r="AT51" s="522"/>
      <c r="AU51" s="522"/>
      <c r="AV51" s="522"/>
      <c r="AW51" s="522"/>
      <c r="AX51" s="522"/>
      <c r="AY51" s="522"/>
      <c r="AZ51" s="522"/>
      <c r="BA51" s="522"/>
      <c r="BB51" s="522"/>
      <c r="BC51" s="522"/>
      <c r="BD51" s="522"/>
      <c r="BE51" s="522"/>
      <c r="BF51" s="522"/>
      <c r="BG51" s="522"/>
      <c r="BH51" s="522"/>
      <c r="BI51" s="522"/>
      <c r="BJ51" s="522"/>
      <c r="BK51" s="522"/>
      <c r="BL51" s="522"/>
      <c r="BM51" s="522"/>
      <c r="BN51" s="522"/>
      <c r="BO51" s="522"/>
      <c r="BP51" s="522"/>
      <c r="BQ51" s="522"/>
      <c r="BR51" s="522"/>
      <c r="BS51" s="522"/>
      <c r="BT51" s="522"/>
      <c r="BU51" s="522"/>
      <c r="BV51" s="522"/>
      <c r="BW51" s="522"/>
      <c r="BX51" s="522"/>
      <c r="BY51" s="522"/>
      <c r="BZ51" s="522"/>
    </row>
    <row r="52" s="523" customFormat="true" ht="12.75" hidden="false" customHeight="true" outlineLevel="0" collapsed="false">
      <c r="A52" s="375" t="s">
        <v>827</v>
      </c>
      <c r="B52" s="527" t="n">
        <f aca="false">C77</f>
        <v>226</v>
      </c>
      <c r="C52" s="527" t="n">
        <v>226</v>
      </c>
      <c r="D52" s="522"/>
      <c r="E52" s="522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  <c r="T52" s="522"/>
      <c r="U52" s="522"/>
      <c r="V52" s="522"/>
      <c r="W52" s="522"/>
      <c r="X52" s="522"/>
      <c r="Y52" s="522"/>
      <c r="Z52" s="522"/>
      <c r="AA52" s="522"/>
      <c r="AB52" s="522"/>
      <c r="AC52" s="522"/>
      <c r="AD52" s="522"/>
      <c r="AE52" s="522"/>
      <c r="AF52" s="522"/>
      <c r="AG52" s="522"/>
      <c r="AH52" s="522"/>
      <c r="AI52" s="522"/>
      <c r="AJ52" s="522"/>
      <c r="AK52" s="522"/>
      <c r="AL52" s="522"/>
      <c r="AM52" s="522"/>
      <c r="AN52" s="522"/>
      <c r="AO52" s="522"/>
      <c r="AP52" s="522"/>
      <c r="AQ52" s="522"/>
      <c r="AR52" s="522"/>
      <c r="AS52" s="522"/>
      <c r="AT52" s="522"/>
      <c r="AU52" s="522"/>
      <c r="AV52" s="522"/>
      <c r="AW52" s="522"/>
      <c r="AX52" s="522"/>
      <c r="AY52" s="522"/>
      <c r="AZ52" s="522"/>
      <c r="BA52" s="522"/>
      <c r="BB52" s="522"/>
      <c r="BC52" s="522"/>
      <c r="BD52" s="522"/>
      <c r="BE52" s="522"/>
      <c r="BF52" s="522"/>
      <c r="BG52" s="522"/>
      <c r="BH52" s="522"/>
      <c r="BI52" s="522"/>
      <c r="BJ52" s="522"/>
      <c r="BK52" s="522"/>
      <c r="BL52" s="522"/>
      <c r="BM52" s="522"/>
      <c r="BN52" s="522"/>
      <c r="BO52" s="522"/>
      <c r="BP52" s="522"/>
      <c r="BQ52" s="522"/>
      <c r="BR52" s="522"/>
      <c r="BS52" s="522"/>
      <c r="BT52" s="522"/>
      <c r="BU52" s="522"/>
      <c r="BV52" s="522"/>
      <c r="BW52" s="522"/>
      <c r="BX52" s="522"/>
      <c r="BY52" s="522"/>
      <c r="BZ52" s="522"/>
    </row>
    <row r="53" s="523" customFormat="true" ht="12.75" hidden="true" customHeight="true" outlineLevel="0" collapsed="false">
      <c r="A53" s="375" t="s">
        <v>828</v>
      </c>
      <c r="B53" s="527"/>
      <c r="C53" s="527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2"/>
      <c r="U53" s="522"/>
      <c r="V53" s="522"/>
      <c r="W53" s="522"/>
      <c r="X53" s="522"/>
      <c r="Y53" s="522"/>
      <c r="Z53" s="522"/>
      <c r="AA53" s="522"/>
      <c r="AB53" s="522"/>
      <c r="AC53" s="522"/>
      <c r="AD53" s="522"/>
      <c r="AE53" s="522"/>
      <c r="AF53" s="522"/>
      <c r="AG53" s="522"/>
      <c r="AH53" s="522"/>
      <c r="AI53" s="522"/>
      <c r="AJ53" s="522"/>
      <c r="AK53" s="522"/>
      <c r="AL53" s="522"/>
      <c r="AM53" s="522"/>
      <c r="AN53" s="522"/>
      <c r="AO53" s="522"/>
      <c r="AP53" s="522"/>
      <c r="AQ53" s="522"/>
      <c r="AR53" s="522"/>
      <c r="AS53" s="522"/>
      <c r="AT53" s="522"/>
      <c r="AU53" s="522"/>
      <c r="AV53" s="522"/>
      <c r="AW53" s="522"/>
      <c r="AX53" s="522"/>
      <c r="AY53" s="522"/>
      <c r="AZ53" s="522"/>
      <c r="BA53" s="522"/>
      <c r="BB53" s="522"/>
      <c r="BC53" s="522"/>
      <c r="BD53" s="522"/>
      <c r="BE53" s="522"/>
      <c r="BF53" s="522"/>
      <c r="BG53" s="522"/>
      <c r="BH53" s="522"/>
      <c r="BI53" s="522"/>
      <c r="BJ53" s="522"/>
      <c r="BK53" s="522"/>
      <c r="BL53" s="522"/>
      <c r="BM53" s="522"/>
      <c r="BN53" s="522"/>
      <c r="BO53" s="522"/>
      <c r="BP53" s="522"/>
      <c r="BQ53" s="522"/>
      <c r="BR53" s="522"/>
      <c r="BS53" s="522"/>
      <c r="BT53" s="522"/>
      <c r="BU53" s="522"/>
      <c r="BV53" s="522"/>
      <c r="BW53" s="522"/>
      <c r="BX53" s="522"/>
      <c r="BY53" s="522"/>
      <c r="BZ53" s="522"/>
    </row>
    <row r="54" s="523" customFormat="true" ht="12.75" hidden="false" customHeight="true" outlineLevel="0" collapsed="false">
      <c r="A54" s="525" t="s">
        <v>586</v>
      </c>
      <c r="B54" s="529" t="n">
        <f aca="false">B55+B58+B61</f>
        <v>0</v>
      </c>
      <c r="C54" s="529" t="n">
        <f aca="false">C55+C58+C61</f>
        <v>4262</v>
      </c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2"/>
      <c r="U54" s="522"/>
      <c r="V54" s="522"/>
      <c r="W54" s="522"/>
      <c r="X54" s="522"/>
      <c r="Y54" s="522"/>
      <c r="Z54" s="522"/>
      <c r="AA54" s="522"/>
      <c r="AB54" s="522"/>
      <c r="AC54" s="522"/>
      <c r="AD54" s="522"/>
      <c r="AE54" s="522"/>
      <c r="AF54" s="522"/>
      <c r="AG54" s="522"/>
      <c r="AH54" s="522"/>
      <c r="AI54" s="522"/>
      <c r="AJ54" s="522"/>
      <c r="AK54" s="522"/>
      <c r="AL54" s="522"/>
      <c r="AM54" s="522"/>
      <c r="AN54" s="522"/>
      <c r="AO54" s="522"/>
      <c r="AP54" s="522"/>
      <c r="AQ54" s="522"/>
      <c r="AR54" s="522"/>
      <c r="AS54" s="522"/>
      <c r="AT54" s="522"/>
      <c r="AU54" s="522"/>
      <c r="AV54" s="522"/>
      <c r="AW54" s="522"/>
      <c r="AX54" s="522"/>
      <c r="AY54" s="522"/>
      <c r="AZ54" s="522"/>
      <c r="BA54" s="522"/>
      <c r="BB54" s="522"/>
      <c r="BC54" s="522"/>
      <c r="BD54" s="522"/>
      <c r="BE54" s="522"/>
      <c r="BF54" s="522"/>
      <c r="BG54" s="522"/>
      <c r="BH54" s="522"/>
      <c r="BI54" s="522"/>
      <c r="BJ54" s="522"/>
      <c r="BK54" s="522"/>
      <c r="BL54" s="522"/>
      <c r="BM54" s="522"/>
      <c r="BN54" s="522"/>
      <c r="BO54" s="522"/>
      <c r="BP54" s="522"/>
      <c r="BQ54" s="522"/>
      <c r="BR54" s="522"/>
      <c r="BS54" s="522"/>
      <c r="BT54" s="522"/>
      <c r="BU54" s="522"/>
      <c r="BV54" s="522"/>
      <c r="BW54" s="522"/>
      <c r="BX54" s="522"/>
      <c r="BY54" s="522"/>
      <c r="BZ54" s="522"/>
    </row>
    <row r="55" s="523" customFormat="true" ht="27" hidden="false" customHeight="true" outlineLevel="0" collapsed="false">
      <c r="A55" s="375" t="s">
        <v>829</v>
      </c>
      <c r="B55" s="530" t="n">
        <f aca="false">SUM(B56:B57)</f>
        <v>0</v>
      </c>
      <c r="C55" s="530" t="n">
        <f aca="false">SUM(C56:C57)</f>
        <v>4262</v>
      </c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  <c r="U55" s="522"/>
      <c r="V55" s="522"/>
      <c r="W55" s="522"/>
      <c r="X55" s="522"/>
      <c r="Y55" s="522"/>
      <c r="Z55" s="522"/>
      <c r="AA55" s="522"/>
      <c r="AB55" s="522"/>
      <c r="AC55" s="522"/>
      <c r="AD55" s="522"/>
      <c r="AE55" s="522"/>
      <c r="AF55" s="522"/>
      <c r="AG55" s="522"/>
      <c r="AH55" s="522"/>
      <c r="AI55" s="522"/>
      <c r="AJ55" s="522"/>
      <c r="AK55" s="522"/>
      <c r="AL55" s="522"/>
      <c r="AM55" s="522"/>
      <c r="AN55" s="522"/>
      <c r="AO55" s="522"/>
      <c r="AP55" s="522"/>
      <c r="AQ55" s="522"/>
      <c r="AR55" s="522"/>
      <c r="AS55" s="522"/>
      <c r="AT55" s="522"/>
      <c r="AU55" s="522"/>
      <c r="AV55" s="522"/>
      <c r="AW55" s="522"/>
      <c r="AX55" s="522"/>
      <c r="AY55" s="522"/>
      <c r="AZ55" s="522"/>
      <c r="BA55" s="522"/>
      <c r="BB55" s="522"/>
      <c r="BC55" s="522"/>
      <c r="BD55" s="522"/>
      <c r="BE55" s="522"/>
      <c r="BF55" s="522"/>
      <c r="BG55" s="522"/>
      <c r="BH55" s="522"/>
      <c r="BI55" s="522"/>
      <c r="BJ55" s="522"/>
      <c r="BK55" s="522"/>
      <c r="BL55" s="522"/>
      <c r="BM55" s="522"/>
      <c r="BN55" s="522"/>
      <c r="BO55" s="522"/>
      <c r="BP55" s="522"/>
      <c r="BQ55" s="522"/>
      <c r="BR55" s="522"/>
      <c r="BS55" s="522"/>
      <c r="BT55" s="522"/>
      <c r="BU55" s="522"/>
      <c r="BV55" s="522"/>
      <c r="BW55" s="522"/>
      <c r="BX55" s="522"/>
      <c r="BY55" s="522"/>
      <c r="BZ55" s="522"/>
    </row>
    <row r="56" s="523" customFormat="true" ht="15" hidden="false" customHeight="true" outlineLevel="0" collapsed="false">
      <c r="A56" s="375" t="s">
        <v>830</v>
      </c>
      <c r="B56" s="530" t="n">
        <v>0</v>
      </c>
      <c r="C56" s="530" t="n">
        <v>0</v>
      </c>
      <c r="D56" s="522"/>
      <c r="E56" s="522"/>
      <c r="F56" s="522"/>
      <c r="G56" s="522"/>
      <c r="H56" s="522"/>
      <c r="I56" s="522"/>
      <c r="J56" s="522"/>
      <c r="K56" s="522"/>
      <c r="L56" s="522"/>
      <c r="M56" s="522"/>
      <c r="N56" s="522"/>
      <c r="O56" s="522"/>
      <c r="P56" s="522"/>
      <c r="Q56" s="522"/>
      <c r="R56" s="522"/>
      <c r="S56" s="522"/>
      <c r="T56" s="522"/>
      <c r="U56" s="522"/>
      <c r="V56" s="522"/>
      <c r="W56" s="522"/>
      <c r="X56" s="522"/>
      <c r="Y56" s="522"/>
      <c r="Z56" s="522"/>
      <c r="AA56" s="522"/>
      <c r="AB56" s="522"/>
      <c r="AC56" s="522"/>
      <c r="AD56" s="522"/>
      <c r="AE56" s="522"/>
      <c r="AF56" s="522"/>
      <c r="AG56" s="522"/>
      <c r="AH56" s="522"/>
      <c r="AI56" s="522"/>
      <c r="AJ56" s="522"/>
      <c r="AK56" s="522"/>
      <c r="AL56" s="522"/>
      <c r="AM56" s="522"/>
      <c r="AN56" s="522"/>
      <c r="AO56" s="522"/>
      <c r="AP56" s="522"/>
      <c r="AQ56" s="522"/>
      <c r="AR56" s="522"/>
      <c r="AS56" s="522"/>
      <c r="AT56" s="522"/>
      <c r="AU56" s="522"/>
      <c r="AV56" s="522"/>
      <c r="AW56" s="522"/>
      <c r="AX56" s="522"/>
      <c r="AY56" s="522"/>
      <c r="AZ56" s="522"/>
      <c r="BA56" s="522"/>
      <c r="BB56" s="522"/>
      <c r="BC56" s="522"/>
      <c r="BD56" s="522"/>
      <c r="BE56" s="522"/>
      <c r="BF56" s="522"/>
      <c r="BG56" s="522"/>
      <c r="BH56" s="522"/>
      <c r="BI56" s="522"/>
      <c r="BJ56" s="522"/>
      <c r="BK56" s="522"/>
      <c r="BL56" s="522"/>
      <c r="BM56" s="522"/>
      <c r="BN56" s="522"/>
      <c r="BO56" s="522"/>
      <c r="BP56" s="522"/>
      <c r="BQ56" s="522"/>
      <c r="BR56" s="522"/>
      <c r="BS56" s="522"/>
      <c r="BT56" s="522"/>
      <c r="BU56" s="522"/>
      <c r="BV56" s="522"/>
      <c r="BW56" s="522"/>
      <c r="BX56" s="522"/>
      <c r="BY56" s="522"/>
      <c r="BZ56" s="522"/>
    </row>
    <row r="57" s="523" customFormat="true" ht="12.75" hidden="false" customHeight="true" outlineLevel="0" collapsed="false">
      <c r="A57" s="531" t="s">
        <v>831</v>
      </c>
      <c r="B57" s="530"/>
      <c r="C57" s="530" t="n">
        <v>4262</v>
      </c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  <c r="O57" s="522"/>
      <c r="P57" s="522"/>
      <c r="Q57" s="522"/>
      <c r="R57" s="522"/>
      <c r="S57" s="522"/>
      <c r="T57" s="522"/>
      <c r="U57" s="522"/>
      <c r="V57" s="522"/>
      <c r="W57" s="522"/>
      <c r="X57" s="522"/>
      <c r="Y57" s="522"/>
      <c r="Z57" s="522"/>
      <c r="AA57" s="522"/>
      <c r="AB57" s="522"/>
      <c r="AC57" s="522"/>
      <c r="AD57" s="522"/>
      <c r="AE57" s="522"/>
      <c r="AF57" s="522"/>
      <c r="AG57" s="522"/>
      <c r="AH57" s="522"/>
      <c r="AI57" s="522"/>
      <c r="AJ57" s="522"/>
      <c r="AK57" s="522"/>
      <c r="AL57" s="522"/>
      <c r="AM57" s="522"/>
      <c r="AN57" s="522"/>
      <c r="AO57" s="522"/>
      <c r="AP57" s="522"/>
      <c r="AQ57" s="522"/>
      <c r="AR57" s="522"/>
      <c r="AS57" s="522"/>
      <c r="AT57" s="522"/>
      <c r="AU57" s="522"/>
      <c r="AV57" s="522"/>
      <c r="AW57" s="522"/>
      <c r="AX57" s="522"/>
      <c r="AY57" s="522"/>
      <c r="AZ57" s="522"/>
      <c r="BA57" s="522"/>
      <c r="BB57" s="522"/>
      <c r="BC57" s="522"/>
      <c r="BD57" s="522"/>
      <c r="BE57" s="522"/>
      <c r="BF57" s="522"/>
      <c r="BG57" s="522"/>
      <c r="BH57" s="522"/>
      <c r="BI57" s="522"/>
      <c r="BJ57" s="522"/>
      <c r="BK57" s="522"/>
      <c r="BL57" s="522"/>
      <c r="BM57" s="522"/>
      <c r="BN57" s="522"/>
      <c r="BO57" s="522"/>
      <c r="BP57" s="522"/>
      <c r="BQ57" s="522"/>
      <c r="BR57" s="522"/>
      <c r="BS57" s="522"/>
      <c r="BT57" s="522"/>
      <c r="BU57" s="522"/>
      <c r="BV57" s="522"/>
      <c r="BW57" s="522"/>
      <c r="BX57" s="522"/>
      <c r="BY57" s="522"/>
      <c r="BZ57" s="522"/>
    </row>
    <row r="58" s="523" customFormat="true" ht="25.5" hidden="false" customHeight="true" outlineLevel="0" collapsed="false">
      <c r="A58" s="375" t="s">
        <v>832</v>
      </c>
      <c r="B58" s="530" t="n">
        <f aca="false">SUM(B59:B60)</f>
        <v>0</v>
      </c>
      <c r="C58" s="530" t="n">
        <f aca="false">SUM(C59:C60)</f>
        <v>0</v>
      </c>
      <c r="D58" s="522"/>
      <c r="E58" s="522"/>
      <c r="F58" s="522"/>
      <c r="G58" s="522"/>
      <c r="H58" s="522"/>
      <c r="I58" s="522"/>
      <c r="J58" s="522"/>
      <c r="K58" s="522"/>
      <c r="L58" s="522"/>
      <c r="M58" s="522"/>
      <c r="N58" s="522"/>
      <c r="O58" s="522"/>
      <c r="P58" s="522"/>
      <c r="Q58" s="522"/>
      <c r="R58" s="522"/>
      <c r="S58" s="522"/>
      <c r="T58" s="522"/>
      <c r="U58" s="522"/>
      <c r="V58" s="522"/>
      <c r="W58" s="522"/>
      <c r="X58" s="522"/>
      <c r="Y58" s="522"/>
      <c r="Z58" s="522"/>
      <c r="AA58" s="522"/>
      <c r="AB58" s="522"/>
      <c r="AC58" s="522"/>
      <c r="AD58" s="522"/>
      <c r="AE58" s="522"/>
      <c r="AF58" s="522"/>
      <c r="AG58" s="522"/>
      <c r="AH58" s="522"/>
      <c r="AI58" s="522"/>
      <c r="AJ58" s="522"/>
      <c r="AK58" s="522"/>
      <c r="AL58" s="522"/>
      <c r="AM58" s="522"/>
      <c r="AN58" s="522"/>
      <c r="AO58" s="522"/>
      <c r="AP58" s="522"/>
      <c r="AQ58" s="522"/>
      <c r="AR58" s="522"/>
      <c r="AS58" s="522"/>
      <c r="AT58" s="522"/>
      <c r="AU58" s="522"/>
      <c r="AV58" s="522"/>
      <c r="AW58" s="522"/>
      <c r="AX58" s="522"/>
      <c r="AY58" s="522"/>
      <c r="AZ58" s="522"/>
      <c r="BA58" s="522"/>
      <c r="BB58" s="522"/>
      <c r="BC58" s="522"/>
      <c r="BD58" s="522"/>
      <c r="BE58" s="522"/>
      <c r="BF58" s="522"/>
      <c r="BG58" s="522"/>
      <c r="BH58" s="522"/>
      <c r="BI58" s="522"/>
      <c r="BJ58" s="522"/>
      <c r="BK58" s="522"/>
      <c r="BL58" s="522"/>
      <c r="BM58" s="522"/>
      <c r="BN58" s="522"/>
      <c r="BO58" s="522"/>
      <c r="BP58" s="522"/>
      <c r="BQ58" s="522"/>
      <c r="BR58" s="522"/>
      <c r="BS58" s="522"/>
      <c r="BT58" s="522"/>
      <c r="BU58" s="522"/>
      <c r="BV58" s="522"/>
      <c r="BW58" s="522"/>
      <c r="BX58" s="522"/>
      <c r="BY58" s="522"/>
      <c r="BZ58" s="522"/>
    </row>
    <row r="59" s="523" customFormat="true" ht="12.75" hidden="true" customHeight="true" outlineLevel="0" collapsed="false">
      <c r="A59" s="375" t="s">
        <v>589</v>
      </c>
      <c r="B59" s="530"/>
      <c r="C59" s="530"/>
      <c r="D59" s="522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22"/>
      <c r="Q59" s="522"/>
      <c r="R59" s="522"/>
      <c r="S59" s="522"/>
      <c r="T59" s="522"/>
      <c r="U59" s="522"/>
      <c r="V59" s="522"/>
      <c r="W59" s="522"/>
      <c r="X59" s="522"/>
      <c r="Y59" s="522"/>
      <c r="Z59" s="522"/>
      <c r="AA59" s="522"/>
      <c r="AB59" s="522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22"/>
      <c r="AO59" s="522"/>
      <c r="AP59" s="522"/>
      <c r="AQ59" s="522"/>
      <c r="AR59" s="522"/>
      <c r="AS59" s="522"/>
      <c r="AT59" s="522"/>
      <c r="AU59" s="522"/>
      <c r="AV59" s="522"/>
      <c r="AW59" s="522"/>
      <c r="AX59" s="522"/>
      <c r="AY59" s="522"/>
      <c r="AZ59" s="522"/>
      <c r="BA59" s="522"/>
      <c r="BB59" s="522"/>
      <c r="BC59" s="522"/>
      <c r="BD59" s="522"/>
      <c r="BE59" s="522"/>
      <c r="BF59" s="522"/>
      <c r="BG59" s="522"/>
      <c r="BH59" s="522"/>
      <c r="BI59" s="522"/>
      <c r="BJ59" s="522"/>
      <c r="BK59" s="522"/>
      <c r="BL59" s="522"/>
      <c r="BM59" s="522"/>
      <c r="BN59" s="522"/>
      <c r="BO59" s="522"/>
      <c r="BP59" s="522"/>
      <c r="BQ59" s="522"/>
      <c r="BR59" s="522"/>
      <c r="BS59" s="522"/>
      <c r="BT59" s="522"/>
      <c r="BU59" s="522"/>
      <c r="BV59" s="522"/>
      <c r="BW59" s="522"/>
      <c r="BX59" s="522"/>
      <c r="BY59" s="522"/>
      <c r="BZ59" s="522"/>
    </row>
    <row r="60" s="523" customFormat="true" ht="12.75" hidden="true" customHeight="true" outlineLevel="0" collapsed="false">
      <c r="A60" s="375" t="s">
        <v>589</v>
      </c>
      <c r="B60" s="530"/>
      <c r="C60" s="530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22"/>
      <c r="P60" s="522"/>
      <c r="Q60" s="522"/>
      <c r="R60" s="522"/>
      <c r="S60" s="522"/>
      <c r="T60" s="522"/>
      <c r="U60" s="522"/>
      <c r="V60" s="522"/>
      <c r="W60" s="522"/>
      <c r="X60" s="522"/>
      <c r="Y60" s="522"/>
      <c r="Z60" s="522"/>
      <c r="AA60" s="522"/>
      <c r="AB60" s="522"/>
      <c r="AC60" s="522"/>
      <c r="AD60" s="522"/>
      <c r="AE60" s="522"/>
      <c r="AF60" s="522"/>
      <c r="AG60" s="522"/>
      <c r="AH60" s="522"/>
      <c r="AI60" s="522"/>
      <c r="AJ60" s="522"/>
      <c r="AK60" s="522"/>
      <c r="AL60" s="522"/>
      <c r="AM60" s="522"/>
      <c r="AN60" s="522"/>
      <c r="AO60" s="522"/>
      <c r="AP60" s="522"/>
      <c r="AQ60" s="522"/>
      <c r="AR60" s="522"/>
      <c r="AS60" s="522"/>
      <c r="AT60" s="522"/>
      <c r="AU60" s="522"/>
      <c r="AV60" s="522"/>
      <c r="AW60" s="522"/>
      <c r="AX60" s="522"/>
      <c r="AY60" s="522"/>
      <c r="AZ60" s="522"/>
      <c r="BA60" s="522"/>
      <c r="BB60" s="522"/>
      <c r="BC60" s="522"/>
      <c r="BD60" s="522"/>
      <c r="BE60" s="522"/>
      <c r="BF60" s="522"/>
      <c r="BG60" s="522"/>
      <c r="BH60" s="522"/>
      <c r="BI60" s="522"/>
      <c r="BJ60" s="522"/>
      <c r="BK60" s="522"/>
      <c r="BL60" s="522"/>
      <c r="BM60" s="522"/>
      <c r="BN60" s="522"/>
      <c r="BO60" s="522"/>
      <c r="BP60" s="522"/>
      <c r="BQ60" s="522"/>
      <c r="BR60" s="522"/>
      <c r="BS60" s="522"/>
      <c r="BT60" s="522"/>
      <c r="BU60" s="522"/>
      <c r="BV60" s="522"/>
      <c r="BW60" s="522"/>
      <c r="BX60" s="522"/>
      <c r="BY60" s="522"/>
      <c r="BZ60" s="522"/>
    </row>
    <row r="61" s="523" customFormat="true" ht="26.25" hidden="false" customHeight="true" outlineLevel="0" collapsed="false">
      <c r="A61" s="375" t="s">
        <v>833</v>
      </c>
      <c r="B61" s="530" t="n">
        <f aca="false">SUM(B62:B63)</f>
        <v>0</v>
      </c>
      <c r="C61" s="530" t="n">
        <f aca="false">SUM(C62:C63)</f>
        <v>0</v>
      </c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22"/>
      <c r="O61" s="522"/>
      <c r="P61" s="522"/>
      <c r="Q61" s="522"/>
      <c r="R61" s="522"/>
      <c r="S61" s="522"/>
      <c r="T61" s="522"/>
      <c r="U61" s="522"/>
      <c r="V61" s="522"/>
      <c r="W61" s="522"/>
      <c r="X61" s="522"/>
      <c r="Y61" s="522"/>
      <c r="Z61" s="522"/>
      <c r="AA61" s="522"/>
      <c r="AB61" s="522"/>
      <c r="AC61" s="522"/>
      <c r="AD61" s="522"/>
      <c r="AE61" s="522"/>
      <c r="AF61" s="522"/>
      <c r="AG61" s="522"/>
      <c r="AH61" s="522"/>
      <c r="AI61" s="522"/>
      <c r="AJ61" s="522"/>
      <c r="AK61" s="522"/>
      <c r="AL61" s="522"/>
      <c r="AM61" s="522"/>
      <c r="AN61" s="522"/>
      <c r="AO61" s="522"/>
      <c r="AP61" s="522"/>
      <c r="AQ61" s="522"/>
      <c r="AR61" s="522"/>
      <c r="AS61" s="522"/>
      <c r="AT61" s="522"/>
      <c r="AU61" s="522"/>
      <c r="AV61" s="522"/>
      <c r="AW61" s="522"/>
      <c r="AX61" s="522"/>
      <c r="AY61" s="522"/>
      <c r="AZ61" s="522"/>
      <c r="BA61" s="522"/>
      <c r="BB61" s="522"/>
      <c r="BC61" s="522"/>
      <c r="BD61" s="522"/>
      <c r="BE61" s="522"/>
      <c r="BF61" s="522"/>
      <c r="BG61" s="522"/>
      <c r="BH61" s="522"/>
      <c r="BI61" s="522"/>
      <c r="BJ61" s="522"/>
      <c r="BK61" s="522"/>
      <c r="BL61" s="522"/>
      <c r="BM61" s="522"/>
      <c r="BN61" s="522"/>
      <c r="BO61" s="522"/>
      <c r="BP61" s="522"/>
      <c r="BQ61" s="522"/>
      <c r="BR61" s="522"/>
      <c r="BS61" s="522"/>
      <c r="BT61" s="522"/>
      <c r="BU61" s="522"/>
      <c r="BV61" s="522"/>
      <c r="BW61" s="522"/>
      <c r="BX61" s="522"/>
      <c r="BY61" s="522"/>
      <c r="BZ61" s="522"/>
    </row>
    <row r="62" s="523" customFormat="true" ht="12.75" hidden="true" customHeight="true" outlineLevel="0" collapsed="false">
      <c r="A62" s="375" t="s">
        <v>589</v>
      </c>
      <c r="B62" s="530"/>
      <c r="C62" s="530"/>
      <c r="D62" s="522"/>
      <c r="E62" s="522"/>
      <c r="F62" s="522"/>
      <c r="G62" s="522"/>
      <c r="H62" s="522"/>
      <c r="I62" s="522"/>
      <c r="J62" s="522"/>
      <c r="K62" s="522"/>
      <c r="L62" s="522"/>
      <c r="M62" s="522"/>
      <c r="N62" s="522"/>
      <c r="O62" s="522"/>
      <c r="P62" s="522"/>
      <c r="Q62" s="522"/>
      <c r="R62" s="522"/>
      <c r="S62" s="522"/>
      <c r="T62" s="522"/>
      <c r="U62" s="522"/>
      <c r="V62" s="522"/>
      <c r="W62" s="522"/>
      <c r="X62" s="522"/>
      <c r="Y62" s="522"/>
      <c r="Z62" s="522"/>
      <c r="AA62" s="522"/>
      <c r="AB62" s="522"/>
      <c r="AC62" s="522"/>
      <c r="AD62" s="522"/>
      <c r="AE62" s="522"/>
      <c r="AF62" s="522"/>
      <c r="AG62" s="522"/>
      <c r="AH62" s="522"/>
      <c r="AI62" s="522"/>
      <c r="AJ62" s="522"/>
      <c r="AK62" s="522"/>
      <c r="AL62" s="522"/>
      <c r="AM62" s="522"/>
      <c r="AN62" s="522"/>
      <c r="AO62" s="522"/>
      <c r="AP62" s="522"/>
      <c r="AQ62" s="522"/>
      <c r="AR62" s="522"/>
      <c r="AS62" s="522"/>
      <c r="AT62" s="522"/>
      <c r="AU62" s="522"/>
      <c r="AV62" s="522"/>
      <c r="AW62" s="522"/>
      <c r="AX62" s="522"/>
      <c r="AY62" s="522"/>
      <c r="AZ62" s="522"/>
      <c r="BA62" s="522"/>
      <c r="BB62" s="522"/>
      <c r="BC62" s="522"/>
      <c r="BD62" s="522"/>
      <c r="BE62" s="522"/>
      <c r="BF62" s="522"/>
      <c r="BG62" s="522"/>
      <c r="BH62" s="522"/>
      <c r="BI62" s="522"/>
      <c r="BJ62" s="522"/>
      <c r="BK62" s="522"/>
      <c r="BL62" s="522"/>
      <c r="BM62" s="522"/>
      <c r="BN62" s="522"/>
      <c r="BO62" s="522"/>
      <c r="BP62" s="522"/>
      <c r="BQ62" s="522"/>
      <c r="BR62" s="522"/>
      <c r="BS62" s="522"/>
      <c r="BT62" s="522"/>
      <c r="BU62" s="522"/>
      <c r="BV62" s="522"/>
      <c r="BW62" s="522"/>
      <c r="BX62" s="522"/>
      <c r="BY62" s="522"/>
      <c r="BZ62" s="522"/>
    </row>
    <row r="63" s="523" customFormat="true" ht="12.75" hidden="true" customHeight="true" outlineLevel="0" collapsed="false">
      <c r="A63" s="375" t="s">
        <v>589</v>
      </c>
      <c r="B63" s="530"/>
      <c r="C63" s="530"/>
      <c r="D63" s="522"/>
      <c r="E63" s="522"/>
      <c r="F63" s="522"/>
      <c r="G63" s="522"/>
      <c r="H63" s="522"/>
      <c r="I63" s="522"/>
      <c r="J63" s="522"/>
      <c r="K63" s="522"/>
      <c r="L63" s="522"/>
      <c r="M63" s="522"/>
      <c r="N63" s="522"/>
      <c r="O63" s="522"/>
      <c r="P63" s="522"/>
      <c r="Q63" s="522"/>
      <c r="R63" s="522"/>
      <c r="S63" s="522"/>
      <c r="T63" s="522"/>
      <c r="U63" s="522"/>
      <c r="V63" s="522"/>
      <c r="W63" s="522"/>
      <c r="X63" s="522"/>
      <c r="Y63" s="522"/>
      <c r="Z63" s="522"/>
      <c r="AA63" s="522"/>
      <c r="AB63" s="522"/>
      <c r="AC63" s="522"/>
      <c r="AD63" s="522"/>
      <c r="AE63" s="522"/>
      <c r="AF63" s="522"/>
      <c r="AG63" s="522"/>
      <c r="AH63" s="522"/>
      <c r="AI63" s="522"/>
      <c r="AJ63" s="522"/>
      <c r="AK63" s="522"/>
      <c r="AL63" s="522"/>
      <c r="AM63" s="522"/>
      <c r="AN63" s="522"/>
      <c r="AO63" s="522"/>
      <c r="AP63" s="522"/>
      <c r="AQ63" s="522"/>
      <c r="AR63" s="522"/>
      <c r="AS63" s="522"/>
      <c r="AT63" s="522"/>
      <c r="AU63" s="522"/>
      <c r="AV63" s="522"/>
      <c r="AW63" s="522"/>
      <c r="AX63" s="522"/>
      <c r="AY63" s="522"/>
      <c r="AZ63" s="522"/>
      <c r="BA63" s="522"/>
      <c r="BB63" s="522"/>
      <c r="BC63" s="522"/>
      <c r="BD63" s="522"/>
      <c r="BE63" s="522"/>
      <c r="BF63" s="522"/>
      <c r="BG63" s="522"/>
      <c r="BH63" s="522"/>
      <c r="BI63" s="522"/>
      <c r="BJ63" s="522"/>
      <c r="BK63" s="522"/>
      <c r="BL63" s="522"/>
      <c r="BM63" s="522"/>
      <c r="BN63" s="522"/>
      <c r="BO63" s="522"/>
      <c r="BP63" s="522"/>
      <c r="BQ63" s="522"/>
      <c r="BR63" s="522"/>
      <c r="BS63" s="522"/>
      <c r="BT63" s="522"/>
      <c r="BU63" s="522"/>
      <c r="BV63" s="522"/>
      <c r="BW63" s="522"/>
      <c r="BX63" s="522"/>
      <c r="BY63" s="522"/>
      <c r="BZ63" s="522"/>
    </row>
    <row r="64" s="523" customFormat="true" ht="12.75" hidden="false" customHeight="true" outlineLevel="0" collapsed="false">
      <c r="A64" s="525" t="s">
        <v>594</v>
      </c>
      <c r="B64" s="529" t="n">
        <f aca="false">B65+B68+B71</f>
        <v>0</v>
      </c>
      <c r="C64" s="529" t="n">
        <f aca="false">C65+C68+C71</f>
        <v>10418</v>
      </c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  <c r="O64" s="522"/>
      <c r="P64" s="522"/>
      <c r="Q64" s="522"/>
      <c r="R64" s="522"/>
      <c r="S64" s="522"/>
      <c r="T64" s="522"/>
      <c r="U64" s="522"/>
      <c r="V64" s="522"/>
      <c r="W64" s="522"/>
      <c r="X64" s="522"/>
      <c r="Y64" s="522"/>
      <c r="Z64" s="522"/>
      <c r="AA64" s="522"/>
      <c r="AB64" s="522"/>
      <c r="AC64" s="522"/>
      <c r="AD64" s="522"/>
      <c r="AE64" s="522"/>
      <c r="AF64" s="522"/>
      <c r="AG64" s="522"/>
      <c r="AH64" s="522"/>
      <c r="AI64" s="522"/>
      <c r="AJ64" s="522"/>
      <c r="AK64" s="522"/>
      <c r="AL64" s="522"/>
      <c r="AM64" s="522"/>
      <c r="AN64" s="522"/>
      <c r="AO64" s="522"/>
      <c r="AP64" s="522"/>
      <c r="AQ64" s="522"/>
      <c r="AR64" s="522"/>
      <c r="AS64" s="522"/>
      <c r="AT64" s="522"/>
      <c r="AU64" s="522"/>
      <c r="AV64" s="522"/>
      <c r="AW64" s="522"/>
      <c r="AX64" s="522"/>
      <c r="AY64" s="522"/>
      <c r="AZ64" s="522"/>
      <c r="BA64" s="522"/>
      <c r="BB64" s="522"/>
      <c r="BC64" s="522"/>
      <c r="BD64" s="522"/>
      <c r="BE64" s="522"/>
      <c r="BF64" s="522"/>
      <c r="BG64" s="522"/>
      <c r="BH64" s="522"/>
      <c r="BI64" s="522"/>
      <c r="BJ64" s="522"/>
      <c r="BK64" s="522"/>
      <c r="BL64" s="522"/>
      <c r="BM64" s="522"/>
      <c r="BN64" s="522"/>
      <c r="BO64" s="522"/>
      <c r="BP64" s="522"/>
      <c r="BQ64" s="522"/>
      <c r="BR64" s="522"/>
      <c r="BS64" s="522"/>
      <c r="BT64" s="522"/>
      <c r="BU64" s="522"/>
      <c r="BV64" s="522"/>
      <c r="BW64" s="522"/>
      <c r="BX64" s="522"/>
      <c r="BY64" s="522"/>
      <c r="BZ64" s="522"/>
    </row>
    <row r="65" s="523" customFormat="true" ht="27" hidden="false" customHeight="true" outlineLevel="0" collapsed="false">
      <c r="A65" s="375" t="s">
        <v>834</v>
      </c>
      <c r="B65" s="530" t="n">
        <f aca="false">SUM(B66:B67)</f>
        <v>0</v>
      </c>
      <c r="C65" s="530" t="n">
        <f aca="false">SUM(C66:C67)</f>
        <v>10418</v>
      </c>
      <c r="D65" s="522"/>
      <c r="E65" s="522"/>
      <c r="F65" s="522"/>
      <c r="G65" s="522"/>
      <c r="H65" s="522"/>
      <c r="I65" s="522"/>
      <c r="J65" s="522"/>
      <c r="K65" s="522"/>
      <c r="L65" s="522"/>
      <c r="M65" s="522"/>
      <c r="N65" s="522"/>
      <c r="O65" s="522"/>
      <c r="P65" s="522"/>
      <c r="Q65" s="522"/>
      <c r="R65" s="522"/>
      <c r="S65" s="522"/>
      <c r="T65" s="522"/>
      <c r="U65" s="522"/>
      <c r="V65" s="522"/>
      <c r="W65" s="522"/>
      <c r="X65" s="522"/>
      <c r="Y65" s="522"/>
      <c r="Z65" s="522"/>
      <c r="AA65" s="522"/>
      <c r="AB65" s="522"/>
      <c r="AC65" s="522"/>
      <c r="AD65" s="522"/>
      <c r="AE65" s="522"/>
      <c r="AF65" s="522"/>
      <c r="AG65" s="522"/>
      <c r="AH65" s="522"/>
      <c r="AI65" s="522"/>
      <c r="AJ65" s="522"/>
      <c r="AK65" s="522"/>
      <c r="AL65" s="522"/>
      <c r="AM65" s="522"/>
      <c r="AN65" s="522"/>
      <c r="AO65" s="522"/>
      <c r="AP65" s="522"/>
      <c r="AQ65" s="522"/>
      <c r="AR65" s="522"/>
      <c r="AS65" s="522"/>
      <c r="AT65" s="522"/>
      <c r="AU65" s="522"/>
      <c r="AV65" s="522"/>
      <c r="AW65" s="522"/>
      <c r="AX65" s="522"/>
      <c r="AY65" s="522"/>
      <c r="AZ65" s="522"/>
      <c r="BA65" s="522"/>
      <c r="BB65" s="522"/>
      <c r="BC65" s="522"/>
      <c r="BD65" s="522"/>
      <c r="BE65" s="522"/>
      <c r="BF65" s="522"/>
      <c r="BG65" s="522"/>
      <c r="BH65" s="522"/>
      <c r="BI65" s="522"/>
      <c r="BJ65" s="522"/>
      <c r="BK65" s="522"/>
      <c r="BL65" s="522"/>
      <c r="BM65" s="522"/>
      <c r="BN65" s="522"/>
      <c r="BO65" s="522"/>
      <c r="BP65" s="522"/>
      <c r="BQ65" s="522"/>
      <c r="BR65" s="522"/>
      <c r="BS65" s="522"/>
      <c r="BT65" s="522"/>
      <c r="BU65" s="522"/>
      <c r="BV65" s="522"/>
      <c r="BW65" s="522"/>
      <c r="BX65" s="522"/>
      <c r="BY65" s="522"/>
      <c r="BZ65" s="522"/>
    </row>
    <row r="66" s="523" customFormat="true" ht="12.75" hidden="false" customHeight="true" outlineLevel="0" collapsed="false">
      <c r="A66" s="375" t="s">
        <v>613</v>
      </c>
      <c r="B66" s="530"/>
      <c r="C66" s="530" t="n">
        <f aca="false">1608+7000+1810</f>
        <v>10418</v>
      </c>
      <c r="D66" s="522"/>
      <c r="E66" s="522"/>
      <c r="F66" s="522"/>
      <c r="G66" s="522"/>
      <c r="H66" s="522"/>
      <c r="I66" s="522"/>
      <c r="J66" s="522"/>
      <c r="K66" s="522"/>
      <c r="L66" s="522"/>
      <c r="M66" s="522"/>
      <c r="N66" s="522"/>
      <c r="O66" s="522"/>
      <c r="P66" s="522"/>
      <c r="Q66" s="522"/>
      <c r="R66" s="522"/>
      <c r="S66" s="522"/>
      <c r="T66" s="522"/>
      <c r="U66" s="522"/>
      <c r="V66" s="522"/>
      <c r="W66" s="522"/>
      <c r="X66" s="522"/>
      <c r="Y66" s="522"/>
      <c r="Z66" s="522"/>
      <c r="AA66" s="522"/>
      <c r="AB66" s="522"/>
      <c r="AC66" s="522"/>
      <c r="AD66" s="522"/>
      <c r="AE66" s="522"/>
      <c r="AF66" s="522"/>
      <c r="AG66" s="522"/>
      <c r="AH66" s="522"/>
      <c r="AI66" s="522"/>
      <c r="AJ66" s="522"/>
      <c r="AK66" s="522"/>
      <c r="AL66" s="522"/>
      <c r="AM66" s="522"/>
      <c r="AN66" s="522"/>
      <c r="AO66" s="522"/>
      <c r="AP66" s="522"/>
      <c r="AQ66" s="522"/>
      <c r="AR66" s="522"/>
      <c r="AS66" s="522"/>
      <c r="AT66" s="522"/>
      <c r="AU66" s="522"/>
      <c r="AV66" s="522"/>
      <c r="AW66" s="522"/>
      <c r="AX66" s="522"/>
      <c r="AY66" s="522"/>
      <c r="AZ66" s="522"/>
      <c r="BA66" s="522"/>
      <c r="BB66" s="522"/>
      <c r="BC66" s="522"/>
      <c r="BD66" s="522"/>
      <c r="BE66" s="522"/>
      <c r="BF66" s="522"/>
      <c r="BG66" s="522"/>
      <c r="BH66" s="522"/>
      <c r="BI66" s="522"/>
      <c r="BJ66" s="522"/>
      <c r="BK66" s="522"/>
      <c r="BL66" s="522"/>
      <c r="BM66" s="522"/>
      <c r="BN66" s="522"/>
      <c r="BO66" s="522"/>
      <c r="BP66" s="522"/>
      <c r="BQ66" s="522"/>
      <c r="BR66" s="522"/>
      <c r="BS66" s="522"/>
      <c r="BT66" s="522"/>
      <c r="BU66" s="522"/>
      <c r="BV66" s="522"/>
      <c r="BW66" s="522"/>
      <c r="BX66" s="522"/>
      <c r="BY66" s="522"/>
      <c r="BZ66" s="522"/>
    </row>
    <row r="67" s="523" customFormat="true" ht="12.75" hidden="false" customHeight="true" outlineLevel="0" collapsed="false">
      <c r="A67" s="375" t="s">
        <v>835</v>
      </c>
      <c r="B67" s="530" t="n">
        <v>0</v>
      </c>
      <c r="C67" s="530" t="n">
        <v>0</v>
      </c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  <c r="O67" s="522"/>
      <c r="P67" s="522"/>
      <c r="Q67" s="522"/>
      <c r="R67" s="522"/>
      <c r="S67" s="522"/>
      <c r="T67" s="522"/>
      <c r="U67" s="522"/>
      <c r="V67" s="522"/>
      <c r="W67" s="522"/>
      <c r="X67" s="522"/>
      <c r="Y67" s="522"/>
      <c r="Z67" s="522"/>
      <c r="AA67" s="522"/>
      <c r="AB67" s="522"/>
      <c r="AC67" s="522"/>
      <c r="AD67" s="522"/>
      <c r="AE67" s="522"/>
      <c r="AF67" s="522"/>
      <c r="AG67" s="522"/>
      <c r="AH67" s="522"/>
      <c r="AI67" s="522"/>
      <c r="AJ67" s="522"/>
      <c r="AK67" s="522"/>
      <c r="AL67" s="522"/>
      <c r="AM67" s="522"/>
      <c r="AN67" s="522"/>
      <c r="AO67" s="522"/>
      <c r="AP67" s="522"/>
      <c r="AQ67" s="522"/>
      <c r="AR67" s="522"/>
      <c r="AS67" s="522"/>
      <c r="AT67" s="522"/>
      <c r="AU67" s="522"/>
      <c r="AV67" s="522"/>
      <c r="AW67" s="522"/>
      <c r="AX67" s="522"/>
      <c r="AY67" s="522"/>
      <c r="AZ67" s="522"/>
      <c r="BA67" s="522"/>
      <c r="BB67" s="522"/>
      <c r="BC67" s="522"/>
      <c r="BD67" s="522"/>
      <c r="BE67" s="522"/>
      <c r="BF67" s="522"/>
      <c r="BG67" s="522"/>
      <c r="BH67" s="522"/>
      <c r="BI67" s="522"/>
      <c r="BJ67" s="522"/>
      <c r="BK67" s="522"/>
      <c r="BL67" s="522"/>
      <c r="BM67" s="522"/>
      <c r="BN67" s="522"/>
      <c r="BO67" s="522"/>
      <c r="BP67" s="522"/>
      <c r="BQ67" s="522"/>
      <c r="BR67" s="522"/>
      <c r="BS67" s="522"/>
      <c r="BT67" s="522"/>
      <c r="BU67" s="522"/>
      <c r="BV67" s="522"/>
      <c r="BW67" s="522"/>
      <c r="BX67" s="522"/>
      <c r="BY67" s="522"/>
      <c r="BZ67" s="522"/>
    </row>
    <row r="68" s="523" customFormat="true" ht="25.5" hidden="false" customHeight="true" outlineLevel="0" collapsed="false">
      <c r="A68" s="375" t="s">
        <v>832</v>
      </c>
      <c r="B68" s="530" t="n">
        <f aca="false">SUM(B69:B70)</f>
        <v>0</v>
      </c>
      <c r="C68" s="530" t="n">
        <f aca="false">SUM(C69:C70)</f>
        <v>0</v>
      </c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2"/>
      <c r="R68" s="522"/>
      <c r="S68" s="522"/>
      <c r="T68" s="522"/>
      <c r="U68" s="522"/>
      <c r="V68" s="522"/>
      <c r="W68" s="522"/>
      <c r="X68" s="522"/>
      <c r="Y68" s="522"/>
      <c r="Z68" s="522"/>
      <c r="AA68" s="522"/>
      <c r="AB68" s="522"/>
      <c r="AC68" s="522"/>
      <c r="AD68" s="522"/>
      <c r="AE68" s="522"/>
      <c r="AF68" s="522"/>
      <c r="AG68" s="522"/>
      <c r="AH68" s="522"/>
      <c r="AI68" s="522"/>
      <c r="AJ68" s="522"/>
      <c r="AK68" s="522"/>
      <c r="AL68" s="522"/>
      <c r="AM68" s="522"/>
      <c r="AN68" s="522"/>
      <c r="AO68" s="522"/>
      <c r="AP68" s="522"/>
      <c r="AQ68" s="522"/>
      <c r="AR68" s="522"/>
      <c r="AS68" s="522"/>
      <c r="AT68" s="522"/>
      <c r="AU68" s="522"/>
      <c r="AV68" s="522"/>
      <c r="AW68" s="522"/>
      <c r="AX68" s="522"/>
      <c r="AY68" s="522"/>
      <c r="AZ68" s="522"/>
      <c r="BA68" s="522"/>
      <c r="BB68" s="522"/>
      <c r="BC68" s="522"/>
      <c r="BD68" s="522"/>
      <c r="BE68" s="522"/>
      <c r="BF68" s="522"/>
      <c r="BG68" s="522"/>
      <c r="BH68" s="522"/>
      <c r="BI68" s="522"/>
      <c r="BJ68" s="522"/>
      <c r="BK68" s="522"/>
      <c r="BL68" s="522"/>
      <c r="BM68" s="522"/>
      <c r="BN68" s="522"/>
      <c r="BO68" s="522"/>
      <c r="BP68" s="522"/>
      <c r="BQ68" s="522"/>
      <c r="BR68" s="522"/>
      <c r="BS68" s="522"/>
      <c r="BT68" s="522"/>
      <c r="BU68" s="522"/>
      <c r="BV68" s="522"/>
      <c r="BW68" s="522"/>
      <c r="BX68" s="522"/>
      <c r="BY68" s="522"/>
      <c r="BZ68" s="522"/>
    </row>
    <row r="69" s="523" customFormat="true" ht="12.75" hidden="true" customHeight="true" outlineLevel="0" collapsed="false">
      <c r="A69" s="375" t="s">
        <v>589</v>
      </c>
      <c r="B69" s="530"/>
      <c r="C69" s="530"/>
      <c r="D69" s="522"/>
      <c r="E69" s="522"/>
      <c r="F69" s="522"/>
      <c r="G69" s="522"/>
      <c r="H69" s="522"/>
      <c r="I69" s="522"/>
      <c r="J69" s="522"/>
      <c r="K69" s="522"/>
      <c r="L69" s="522"/>
      <c r="M69" s="522"/>
      <c r="N69" s="522"/>
      <c r="O69" s="522"/>
      <c r="P69" s="522"/>
      <c r="Q69" s="522"/>
      <c r="R69" s="522"/>
      <c r="S69" s="522"/>
      <c r="T69" s="522"/>
      <c r="U69" s="522"/>
      <c r="V69" s="522"/>
      <c r="W69" s="522"/>
      <c r="X69" s="522"/>
      <c r="Y69" s="522"/>
      <c r="Z69" s="522"/>
      <c r="AA69" s="522"/>
      <c r="AB69" s="522"/>
      <c r="AC69" s="522"/>
      <c r="AD69" s="522"/>
      <c r="AE69" s="522"/>
      <c r="AF69" s="522"/>
      <c r="AG69" s="522"/>
      <c r="AH69" s="522"/>
      <c r="AI69" s="522"/>
      <c r="AJ69" s="522"/>
      <c r="AK69" s="522"/>
      <c r="AL69" s="522"/>
      <c r="AM69" s="522"/>
      <c r="AN69" s="522"/>
      <c r="AO69" s="522"/>
      <c r="AP69" s="522"/>
      <c r="AQ69" s="522"/>
      <c r="AR69" s="522"/>
      <c r="AS69" s="522"/>
      <c r="AT69" s="522"/>
      <c r="AU69" s="522"/>
      <c r="AV69" s="522"/>
      <c r="AW69" s="522"/>
      <c r="AX69" s="522"/>
      <c r="AY69" s="522"/>
      <c r="AZ69" s="522"/>
      <c r="BA69" s="522"/>
      <c r="BB69" s="522"/>
      <c r="BC69" s="522"/>
      <c r="BD69" s="522"/>
      <c r="BE69" s="522"/>
      <c r="BF69" s="522"/>
      <c r="BG69" s="522"/>
      <c r="BH69" s="522"/>
      <c r="BI69" s="522"/>
      <c r="BJ69" s="522"/>
      <c r="BK69" s="522"/>
      <c r="BL69" s="522"/>
      <c r="BM69" s="522"/>
      <c r="BN69" s="522"/>
      <c r="BO69" s="522"/>
      <c r="BP69" s="522"/>
      <c r="BQ69" s="522"/>
      <c r="BR69" s="522"/>
      <c r="BS69" s="522"/>
      <c r="BT69" s="522"/>
      <c r="BU69" s="522"/>
      <c r="BV69" s="522"/>
      <c r="BW69" s="522"/>
      <c r="BX69" s="522"/>
      <c r="BY69" s="522"/>
      <c r="BZ69" s="522"/>
    </row>
    <row r="70" s="523" customFormat="true" ht="12.75" hidden="true" customHeight="true" outlineLevel="0" collapsed="false">
      <c r="A70" s="375" t="s">
        <v>589</v>
      </c>
      <c r="B70" s="530"/>
      <c r="C70" s="530"/>
      <c r="D70" s="522"/>
      <c r="E70" s="522"/>
      <c r="F70" s="522"/>
      <c r="G70" s="522"/>
      <c r="H70" s="522"/>
      <c r="I70" s="522"/>
      <c r="J70" s="522"/>
      <c r="K70" s="522"/>
      <c r="L70" s="522"/>
      <c r="M70" s="522"/>
      <c r="N70" s="522"/>
      <c r="O70" s="522"/>
      <c r="P70" s="522"/>
      <c r="Q70" s="522"/>
      <c r="R70" s="522"/>
      <c r="S70" s="522"/>
      <c r="T70" s="522"/>
      <c r="U70" s="522"/>
      <c r="V70" s="522"/>
      <c r="W70" s="522"/>
      <c r="X70" s="522"/>
      <c r="Y70" s="522"/>
      <c r="Z70" s="522"/>
      <c r="AA70" s="522"/>
      <c r="AB70" s="522"/>
      <c r="AC70" s="522"/>
      <c r="AD70" s="522"/>
      <c r="AE70" s="522"/>
      <c r="AF70" s="522"/>
      <c r="AG70" s="522"/>
      <c r="AH70" s="522"/>
      <c r="AI70" s="522"/>
      <c r="AJ70" s="522"/>
      <c r="AK70" s="522"/>
      <c r="AL70" s="522"/>
      <c r="AM70" s="522"/>
      <c r="AN70" s="522"/>
      <c r="AO70" s="522"/>
      <c r="AP70" s="522"/>
      <c r="AQ70" s="522"/>
      <c r="AR70" s="522"/>
      <c r="AS70" s="522"/>
      <c r="AT70" s="522"/>
      <c r="AU70" s="522"/>
      <c r="AV70" s="522"/>
      <c r="AW70" s="522"/>
      <c r="AX70" s="522"/>
      <c r="AY70" s="522"/>
      <c r="AZ70" s="522"/>
      <c r="BA70" s="522"/>
      <c r="BB70" s="522"/>
      <c r="BC70" s="522"/>
      <c r="BD70" s="522"/>
      <c r="BE70" s="522"/>
      <c r="BF70" s="522"/>
      <c r="BG70" s="522"/>
      <c r="BH70" s="522"/>
      <c r="BI70" s="522"/>
      <c r="BJ70" s="522"/>
      <c r="BK70" s="522"/>
      <c r="BL70" s="522"/>
      <c r="BM70" s="522"/>
      <c r="BN70" s="522"/>
      <c r="BO70" s="522"/>
      <c r="BP70" s="522"/>
      <c r="BQ70" s="522"/>
      <c r="BR70" s="522"/>
      <c r="BS70" s="522"/>
      <c r="BT70" s="522"/>
      <c r="BU70" s="522"/>
      <c r="BV70" s="522"/>
      <c r="BW70" s="522"/>
      <c r="BX70" s="522"/>
      <c r="BY70" s="522"/>
      <c r="BZ70" s="522"/>
    </row>
    <row r="71" s="523" customFormat="true" ht="25.5" hidden="false" customHeight="true" outlineLevel="0" collapsed="false">
      <c r="A71" s="375" t="s">
        <v>833</v>
      </c>
      <c r="B71" s="530" t="n">
        <f aca="false">SUM(B72:B73)</f>
        <v>0</v>
      </c>
      <c r="C71" s="530" t="n">
        <f aca="false">SUM(C72:C73)</f>
        <v>0</v>
      </c>
      <c r="D71" s="522"/>
      <c r="E71" s="522"/>
      <c r="F71" s="522"/>
      <c r="G71" s="522"/>
      <c r="H71" s="522"/>
      <c r="I71" s="522"/>
      <c r="J71" s="522"/>
      <c r="K71" s="522"/>
      <c r="L71" s="522"/>
      <c r="M71" s="522"/>
      <c r="N71" s="522"/>
      <c r="O71" s="522"/>
      <c r="P71" s="522"/>
      <c r="Q71" s="522"/>
      <c r="R71" s="522"/>
      <c r="S71" s="522"/>
      <c r="T71" s="522"/>
      <c r="U71" s="522"/>
      <c r="V71" s="522"/>
      <c r="W71" s="522"/>
      <c r="X71" s="522"/>
      <c r="Y71" s="522"/>
      <c r="Z71" s="522"/>
      <c r="AA71" s="522"/>
      <c r="AB71" s="522"/>
      <c r="AC71" s="522"/>
      <c r="AD71" s="522"/>
      <c r="AE71" s="522"/>
      <c r="AF71" s="522"/>
      <c r="AG71" s="522"/>
      <c r="AH71" s="522"/>
      <c r="AI71" s="522"/>
      <c r="AJ71" s="522"/>
      <c r="AK71" s="522"/>
      <c r="AL71" s="522"/>
      <c r="AM71" s="522"/>
      <c r="AN71" s="522"/>
      <c r="AO71" s="522"/>
      <c r="AP71" s="522"/>
      <c r="AQ71" s="522"/>
      <c r="AR71" s="522"/>
      <c r="AS71" s="522"/>
      <c r="AT71" s="522"/>
      <c r="AU71" s="522"/>
      <c r="AV71" s="522"/>
      <c r="AW71" s="522"/>
      <c r="AX71" s="522"/>
      <c r="AY71" s="522"/>
      <c r="AZ71" s="522"/>
      <c r="BA71" s="522"/>
      <c r="BB71" s="522"/>
      <c r="BC71" s="522"/>
      <c r="BD71" s="522"/>
      <c r="BE71" s="522"/>
      <c r="BF71" s="522"/>
      <c r="BG71" s="522"/>
      <c r="BH71" s="522"/>
      <c r="BI71" s="522"/>
      <c r="BJ71" s="522"/>
      <c r="BK71" s="522"/>
      <c r="BL71" s="522"/>
      <c r="BM71" s="522"/>
      <c r="BN71" s="522"/>
      <c r="BO71" s="522"/>
      <c r="BP71" s="522"/>
      <c r="BQ71" s="522"/>
      <c r="BR71" s="522"/>
      <c r="BS71" s="522"/>
      <c r="BT71" s="522"/>
      <c r="BU71" s="522"/>
      <c r="BV71" s="522"/>
      <c r="BW71" s="522"/>
      <c r="BX71" s="522"/>
      <c r="BY71" s="522"/>
      <c r="BZ71" s="522"/>
    </row>
    <row r="72" s="523" customFormat="true" ht="12.75" hidden="true" customHeight="true" outlineLevel="0" collapsed="false">
      <c r="A72" s="375" t="s">
        <v>589</v>
      </c>
      <c r="B72" s="530"/>
      <c r="C72" s="530"/>
      <c r="D72" s="522"/>
      <c r="E72" s="522"/>
      <c r="F72" s="522"/>
      <c r="G72" s="522"/>
      <c r="H72" s="522"/>
      <c r="I72" s="522"/>
      <c r="J72" s="522"/>
      <c r="K72" s="522"/>
      <c r="L72" s="522"/>
      <c r="M72" s="522"/>
      <c r="N72" s="522"/>
      <c r="O72" s="522"/>
      <c r="P72" s="522"/>
      <c r="Q72" s="522"/>
      <c r="R72" s="522"/>
      <c r="S72" s="522"/>
      <c r="T72" s="522"/>
      <c r="U72" s="522"/>
      <c r="V72" s="522"/>
      <c r="W72" s="522"/>
      <c r="X72" s="522"/>
      <c r="Y72" s="522"/>
      <c r="Z72" s="522"/>
      <c r="AA72" s="522"/>
      <c r="AB72" s="522"/>
      <c r="AC72" s="522"/>
      <c r="AD72" s="522"/>
      <c r="AE72" s="522"/>
      <c r="AF72" s="522"/>
      <c r="AG72" s="522"/>
      <c r="AH72" s="522"/>
      <c r="AI72" s="522"/>
      <c r="AJ72" s="522"/>
      <c r="AK72" s="522"/>
      <c r="AL72" s="522"/>
      <c r="AM72" s="522"/>
      <c r="AN72" s="522"/>
      <c r="AO72" s="522"/>
      <c r="AP72" s="522"/>
      <c r="AQ72" s="522"/>
      <c r="AR72" s="522"/>
      <c r="AS72" s="522"/>
      <c r="AT72" s="522"/>
      <c r="AU72" s="522"/>
      <c r="AV72" s="522"/>
      <c r="AW72" s="522"/>
      <c r="AX72" s="522"/>
      <c r="AY72" s="522"/>
      <c r="AZ72" s="522"/>
      <c r="BA72" s="522"/>
      <c r="BB72" s="522"/>
      <c r="BC72" s="522"/>
      <c r="BD72" s="522"/>
      <c r="BE72" s="522"/>
      <c r="BF72" s="522"/>
      <c r="BG72" s="522"/>
      <c r="BH72" s="522"/>
      <c r="BI72" s="522"/>
      <c r="BJ72" s="522"/>
      <c r="BK72" s="522"/>
      <c r="BL72" s="522"/>
      <c r="BM72" s="522"/>
      <c r="BN72" s="522"/>
      <c r="BO72" s="522"/>
      <c r="BP72" s="522"/>
      <c r="BQ72" s="522"/>
      <c r="BR72" s="522"/>
      <c r="BS72" s="522"/>
      <c r="BT72" s="522"/>
      <c r="BU72" s="522"/>
      <c r="BV72" s="522"/>
      <c r="BW72" s="522"/>
      <c r="BX72" s="522"/>
      <c r="BY72" s="522"/>
      <c r="BZ72" s="522"/>
    </row>
    <row r="73" s="523" customFormat="true" ht="12.75" hidden="true" customHeight="true" outlineLevel="0" collapsed="false">
      <c r="A73" s="375" t="s">
        <v>589</v>
      </c>
      <c r="B73" s="530"/>
      <c r="C73" s="530"/>
      <c r="D73" s="522"/>
      <c r="E73" s="522"/>
      <c r="F73" s="522"/>
      <c r="G73" s="522"/>
      <c r="H73" s="522"/>
      <c r="I73" s="522"/>
      <c r="J73" s="522"/>
      <c r="K73" s="522"/>
      <c r="L73" s="522"/>
      <c r="M73" s="522"/>
      <c r="N73" s="522"/>
      <c r="O73" s="522"/>
      <c r="P73" s="522"/>
      <c r="Q73" s="522"/>
      <c r="R73" s="522"/>
      <c r="S73" s="522"/>
      <c r="T73" s="522"/>
      <c r="U73" s="522"/>
      <c r="V73" s="522"/>
      <c r="W73" s="522"/>
      <c r="X73" s="522"/>
      <c r="Y73" s="522"/>
      <c r="Z73" s="522"/>
      <c r="AA73" s="522"/>
      <c r="AB73" s="522"/>
      <c r="AC73" s="522"/>
      <c r="AD73" s="522"/>
      <c r="AE73" s="522"/>
      <c r="AF73" s="522"/>
      <c r="AG73" s="522"/>
      <c r="AH73" s="522"/>
      <c r="AI73" s="522"/>
      <c r="AJ73" s="522"/>
      <c r="AK73" s="522"/>
      <c r="AL73" s="522"/>
      <c r="AM73" s="522"/>
      <c r="AN73" s="522"/>
      <c r="AO73" s="522"/>
      <c r="AP73" s="522"/>
      <c r="AQ73" s="522"/>
      <c r="AR73" s="522"/>
      <c r="AS73" s="522"/>
      <c r="AT73" s="522"/>
      <c r="AU73" s="522"/>
      <c r="AV73" s="522"/>
      <c r="AW73" s="522"/>
      <c r="AX73" s="522"/>
      <c r="AY73" s="522"/>
      <c r="AZ73" s="522"/>
      <c r="BA73" s="522"/>
      <c r="BB73" s="522"/>
      <c r="BC73" s="522"/>
      <c r="BD73" s="522"/>
      <c r="BE73" s="522"/>
      <c r="BF73" s="522"/>
      <c r="BG73" s="522"/>
      <c r="BH73" s="522"/>
      <c r="BI73" s="522"/>
      <c r="BJ73" s="522"/>
      <c r="BK73" s="522"/>
      <c r="BL73" s="522"/>
      <c r="BM73" s="522"/>
      <c r="BN73" s="522"/>
      <c r="BO73" s="522"/>
      <c r="BP73" s="522"/>
      <c r="BQ73" s="522"/>
      <c r="BR73" s="522"/>
      <c r="BS73" s="522"/>
      <c r="BT73" s="522"/>
      <c r="BU73" s="522"/>
      <c r="BV73" s="522"/>
      <c r="BW73" s="522"/>
      <c r="BX73" s="522"/>
      <c r="BY73" s="522"/>
      <c r="BZ73" s="522"/>
    </row>
    <row r="74" s="523" customFormat="true" ht="12.75" hidden="false" customHeight="true" outlineLevel="0" collapsed="false">
      <c r="A74" s="525" t="s">
        <v>836</v>
      </c>
      <c r="B74" s="529" t="n">
        <f aca="false">B49+B54-B64</f>
        <v>18506</v>
      </c>
      <c r="C74" s="529" t="n">
        <f aca="false">C49+C54-C64</f>
        <v>18506</v>
      </c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  <c r="T74" s="522"/>
      <c r="U74" s="522"/>
      <c r="V74" s="522"/>
      <c r="W74" s="522"/>
      <c r="X74" s="522"/>
      <c r="Y74" s="522"/>
      <c r="Z74" s="522"/>
      <c r="AA74" s="522"/>
      <c r="AB74" s="522"/>
      <c r="AC74" s="522"/>
      <c r="AD74" s="522"/>
      <c r="AE74" s="522"/>
      <c r="AF74" s="522"/>
      <c r="AG74" s="522"/>
      <c r="AH74" s="522"/>
      <c r="AI74" s="522"/>
      <c r="AJ74" s="522"/>
      <c r="AK74" s="522"/>
      <c r="AL74" s="522"/>
      <c r="AM74" s="522"/>
      <c r="AN74" s="522"/>
      <c r="AO74" s="522"/>
      <c r="AP74" s="522"/>
      <c r="AQ74" s="522"/>
      <c r="AR74" s="522"/>
      <c r="AS74" s="522"/>
      <c r="AT74" s="522"/>
      <c r="AU74" s="522"/>
      <c r="AV74" s="522"/>
      <c r="AW74" s="522"/>
      <c r="AX74" s="522"/>
      <c r="AY74" s="522"/>
      <c r="AZ74" s="522"/>
      <c r="BA74" s="522"/>
      <c r="BB74" s="522"/>
      <c r="BC74" s="522"/>
      <c r="BD74" s="522"/>
      <c r="BE74" s="522"/>
      <c r="BF74" s="522"/>
      <c r="BG74" s="522"/>
      <c r="BH74" s="522"/>
      <c r="BI74" s="522"/>
      <c r="BJ74" s="522"/>
      <c r="BK74" s="522"/>
      <c r="BL74" s="522"/>
      <c r="BM74" s="522"/>
      <c r="BN74" s="522"/>
      <c r="BO74" s="522"/>
      <c r="BP74" s="522"/>
      <c r="BQ74" s="522"/>
      <c r="BR74" s="522"/>
      <c r="BS74" s="522"/>
      <c r="BT74" s="522"/>
      <c r="BU74" s="522"/>
      <c r="BV74" s="522"/>
      <c r="BW74" s="522"/>
      <c r="BX74" s="522"/>
      <c r="BY74" s="522"/>
      <c r="BZ74" s="522"/>
    </row>
    <row r="75" s="523" customFormat="true" ht="12.75" hidden="false" customHeight="true" outlineLevel="0" collapsed="false">
      <c r="A75" s="375" t="s">
        <v>825</v>
      </c>
      <c r="B75" s="530" t="n">
        <f aca="false">B50+B55-B65</f>
        <v>18280</v>
      </c>
      <c r="C75" s="530" t="n">
        <f aca="false">C50+C55-C65</f>
        <v>18280</v>
      </c>
      <c r="D75" s="522"/>
      <c r="E75" s="522"/>
      <c r="F75" s="522"/>
      <c r="G75" s="522"/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  <c r="U75" s="522"/>
      <c r="V75" s="522"/>
      <c r="W75" s="522"/>
      <c r="X75" s="522"/>
      <c r="Y75" s="522"/>
      <c r="Z75" s="522"/>
      <c r="AA75" s="522"/>
      <c r="AB75" s="522"/>
      <c r="AC75" s="522"/>
      <c r="AD75" s="522"/>
      <c r="AE75" s="522"/>
      <c r="AF75" s="522"/>
      <c r="AG75" s="522"/>
      <c r="AH75" s="522"/>
      <c r="AI75" s="522"/>
      <c r="AJ75" s="522"/>
      <c r="AK75" s="522"/>
      <c r="AL75" s="522"/>
      <c r="AM75" s="522"/>
      <c r="AN75" s="522"/>
      <c r="AO75" s="522"/>
      <c r="AP75" s="522"/>
      <c r="AQ75" s="522"/>
      <c r="AR75" s="522"/>
      <c r="AS75" s="522"/>
      <c r="AT75" s="522"/>
      <c r="AU75" s="522"/>
      <c r="AV75" s="522"/>
      <c r="AW75" s="522"/>
      <c r="AX75" s="522"/>
      <c r="AY75" s="522"/>
      <c r="AZ75" s="522"/>
      <c r="BA75" s="522"/>
      <c r="BB75" s="522"/>
      <c r="BC75" s="522"/>
      <c r="BD75" s="522"/>
      <c r="BE75" s="522"/>
      <c r="BF75" s="522"/>
      <c r="BG75" s="522"/>
      <c r="BH75" s="522"/>
      <c r="BI75" s="522"/>
      <c r="BJ75" s="522"/>
      <c r="BK75" s="522"/>
      <c r="BL75" s="522"/>
      <c r="BM75" s="522"/>
      <c r="BN75" s="522"/>
      <c r="BO75" s="522"/>
      <c r="BP75" s="522"/>
      <c r="BQ75" s="522"/>
      <c r="BR75" s="522"/>
      <c r="BS75" s="522"/>
      <c r="BT75" s="522"/>
      <c r="BU75" s="522"/>
      <c r="BV75" s="522"/>
      <c r="BW75" s="522"/>
      <c r="BX75" s="522"/>
      <c r="BY75" s="522"/>
      <c r="BZ75" s="522"/>
    </row>
    <row r="76" s="523" customFormat="true" ht="12.75" hidden="false" customHeight="true" outlineLevel="0" collapsed="false">
      <c r="A76" s="376" t="s">
        <v>826</v>
      </c>
      <c r="B76" s="528" t="n">
        <f aca="false">B51+B56-B66-B67+B57</f>
        <v>18280</v>
      </c>
      <c r="C76" s="528" t="n">
        <f aca="false">C51+C56-C66-C67+C57</f>
        <v>18280</v>
      </c>
      <c r="D76" s="522"/>
      <c r="E76" s="522"/>
      <c r="F76" s="522"/>
      <c r="G76" s="522"/>
      <c r="H76" s="522"/>
      <c r="I76" s="522"/>
      <c r="J76" s="522"/>
      <c r="K76" s="522"/>
      <c r="L76" s="522"/>
      <c r="M76" s="522"/>
      <c r="N76" s="522"/>
      <c r="O76" s="522"/>
      <c r="P76" s="522"/>
      <c r="Q76" s="522"/>
      <c r="R76" s="522"/>
      <c r="S76" s="522"/>
      <c r="T76" s="522"/>
      <c r="U76" s="522"/>
      <c r="V76" s="522"/>
      <c r="W76" s="522"/>
      <c r="X76" s="522"/>
      <c r="Y76" s="522"/>
      <c r="Z76" s="522"/>
      <c r="AA76" s="522"/>
      <c r="AB76" s="522"/>
      <c r="AC76" s="522"/>
      <c r="AD76" s="522"/>
      <c r="AE76" s="522"/>
      <c r="AF76" s="522"/>
      <c r="AG76" s="522"/>
      <c r="AH76" s="522"/>
      <c r="AI76" s="522"/>
      <c r="AJ76" s="522"/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  <c r="AW76" s="522"/>
      <c r="AX76" s="522"/>
      <c r="AY76" s="522"/>
      <c r="AZ76" s="522"/>
      <c r="BA76" s="522"/>
      <c r="BB76" s="522"/>
      <c r="BC76" s="522"/>
      <c r="BD76" s="522"/>
      <c r="BE76" s="522"/>
      <c r="BF76" s="522"/>
      <c r="BG76" s="522"/>
      <c r="BH76" s="522"/>
      <c r="BI76" s="522"/>
      <c r="BJ76" s="522"/>
      <c r="BK76" s="522"/>
      <c r="BL76" s="522"/>
      <c r="BM76" s="522"/>
      <c r="BN76" s="522"/>
      <c r="BO76" s="522"/>
      <c r="BP76" s="522"/>
      <c r="BQ76" s="522"/>
      <c r="BR76" s="522"/>
      <c r="BS76" s="522"/>
      <c r="BT76" s="522"/>
      <c r="BU76" s="522"/>
      <c r="BV76" s="522"/>
      <c r="BW76" s="522"/>
      <c r="BX76" s="522"/>
      <c r="BY76" s="522"/>
      <c r="BZ76" s="522"/>
    </row>
    <row r="77" s="523" customFormat="true" ht="12.75" hidden="false" customHeight="true" outlineLevel="0" collapsed="false">
      <c r="A77" s="375" t="s">
        <v>827</v>
      </c>
      <c r="B77" s="530" t="n">
        <f aca="false">B52+B58-B68</f>
        <v>226</v>
      </c>
      <c r="C77" s="530" t="n">
        <f aca="false">C52+C58-C68</f>
        <v>226</v>
      </c>
      <c r="D77" s="522"/>
      <c r="E77" s="522"/>
      <c r="F77" s="522"/>
      <c r="G77" s="522"/>
      <c r="H77" s="522"/>
      <c r="I77" s="522"/>
      <c r="J77" s="522"/>
      <c r="K77" s="522"/>
      <c r="L77" s="522"/>
      <c r="M77" s="522"/>
      <c r="N77" s="522"/>
      <c r="O77" s="522"/>
      <c r="P77" s="522"/>
      <c r="Q77" s="522"/>
      <c r="R77" s="522"/>
      <c r="S77" s="522"/>
      <c r="T77" s="522"/>
      <c r="U77" s="522"/>
      <c r="V77" s="522"/>
      <c r="W77" s="522"/>
      <c r="X77" s="522"/>
      <c r="Y77" s="522"/>
      <c r="Z77" s="522"/>
      <c r="AA77" s="522"/>
      <c r="AB77" s="522"/>
      <c r="AC77" s="522"/>
      <c r="AD77" s="522"/>
      <c r="AE77" s="522"/>
      <c r="AF77" s="522"/>
      <c r="AG77" s="522"/>
      <c r="AH77" s="522"/>
      <c r="AI77" s="522"/>
      <c r="AJ77" s="522"/>
      <c r="AK77" s="522"/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  <c r="AW77" s="522"/>
      <c r="AX77" s="522"/>
      <c r="AY77" s="522"/>
      <c r="AZ77" s="522"/>
      <c r="BA77" s="522"/>
      <c r="BB77" s="522"/>
      <c r="BC77" s="522"/>
      <c r="BD77" s="522"/>
      <c r="BE77" s="522"/>
      <c r="BF77" s="522"/>
      <c r="BG77" s="522"/>
      <c r="BH77" s="522"/>
      <c r="BI77" s="522"/>
      <c r="BJ77" s="522"/>
      <c r="BK77" s="522"/>
      <c r="BL77" s="522"/>
      <c r="BM77" s="522"/>
      <c r="BN77" s="522"/>
      <c r="BO77" s="522"/>
      <c r="BP77" s="522"/>
      <c r="BQ77" s="522"/>
      <c r="BR77" s="522"/>
      <c r="BS77" s="522"/>
      <c r="BT77" s="522"/>
      <c r="BU77" s="522"/>
      <c r="BV77" s="522"/>
      <c r="BW77" s="522"/>
      <c r="BX77" s="522"/>
      <c r="BY77" s="522"/>
      <c r="BZ77" s="522"/>
    </row>
    <row r="78" s="523" customFormat="true" ht="12.75" hidden="false" customHeight="true" outlineLevel="0" collapsed="false">
      <c r="A78" s="375" t="s">
        <v>837</v>
      </c>
      <c r="B78" s="530" t="n">
        <f aca="false">B53+B61-B71</f>
        <v>0</v>
      </c>
      <c r="C78" s="530" t="n">
        <f aca="false">C53+C61-C71</f>
        <v>0</v>
      </c>
      <c r="D78" s="522"/>
      <c r="E78" s="522"/>
      <c r="F78" s="522"/>
      <c r="G78" s="522"/>
      <c r="H78" s="522"/>
      <c r="I78" s="522"/>
      <c r="J78" s="522"/>
      <c r="K78" s="522"/>
      <c r="L78" s="522"/>
      <c r="M78" s="522"/>
      <c r="N78" s="522"/>
      <c r="O78" s="522"/>
      <c r="P78" s="522"/>
      <c r="Q78" s="522"/>
      <c r="R78" s="522"/>
      <c r="S78" s="522"/>
      <c r="T78" s="522"/>
      <c r="U78" s="522"/>
      <c r="V78" s="522"/>
      <c r="W78" s="522"/>
      <c r="X78" s="522"/>
      <c r="Y78" s="522"/>
      <c r="Z78" s="522"/>
      <c r="AA78" s="522"/>
      <c r="AB78" s="522"/>
      <c r="AC78" s="522"/>
      <c r="AD78" s="522"/>
      <c r="AE78" s="522"/>
      <c r="AF78" s="522"/>
      <c r="AG78" s="522"/>
      <c r="AH78" s="522"/>
      <c r="AI78" s="522"/>
      <c r="AJ78" s="522"/>
      <c r="AK78" s="522"/>
      <c r="AL78" s="522"/>
      <c r="AM78" s="522"/>
      <c r="AN78" s="522"/>
      <c r="AO78" s="522"/>
      <c r="AP78" s="522"/>
      <c r="AQ78" s="522"/>
      <c r="AR78" s="522"/>
      <c r="AS78" s="522"/>
      <c r="AT78" s="522"/>
      <c r="AU78" s="522"/>
      <c r="AV78" s="522"/>
      <c r="AW78" s="522"/>
      <c r="AX78" s="522"/>
      <c r="AY78" s="522"/>
      <c r="AZ78" s="522"/>
      <c r="BA78" s="522"/>
      <c r="BB78" s="522"/>
      <c r="BC78" s="522"/>
      <c r="BD78" s="522"/>
      <c r="BE78" s="522"/>
      <c r="BF78" s="522"/>
      <c r="BG78" s="522"/>
      <c r="BH78" s="522"/>
      <c r="BI78" s="522"/>
      <c r="BJ78" s="522"/>
      <c r="BK78" s="522"/>
      <c r="BL78" s="522"/>
      <c r="BM78" s="522"/>
      <c r="BN78" s="522"/>
      <c r="BO78" s="522"/>
      <c r="BP78" s="522"/>
      <c r="BQ78" s="522"/>
      <c r="BR78" s="522"/>
      <c r="BS78" s="522"/>
      <c r="BT78" s="522"/>
      <c r="BU78" s="522"/>
      <c r="BV78" s="522"/>
      <c r="BW78" s="522"/>
      <c r="BX78" s="522"/>
      <c r="BY78" s="522"/>
      <c r="BZ78" s="522"/>
    </row>
    <row r="79" s="523" customFormat="true" ht="24" hidden="false" customHeight="true" outlineLevel="0" collapsed="false">
      <c r="A79" s="532" t="s">
        <v>838</v>
      </c>
      <c r="B79" s="533" t="n">
        <f aca="false">B75+B77+B78</f>
        <v>18506</v>
      </c>
      <c r="C79" s="533" t="n">
        <f aca="false">C75+C77+C78</f>
        <v>18506</v>
      </c>
      <c r="D79" s="522"/>
      <c r="E79" s="522"/>
      <c r="F79" s="522"/>
      <c r="G79" s="522"/>
      <c r="H79" s="522"/>
      <c r="I79" s="522"/>
      <c r="J79" s="522"/>
      <c r="K79" s="522"/>
      <c r="L79" s="522"/>
      <c r="M79" s="522"/>
      <c r="N79" s="522"/>
      <c r="O79" s="522"/>
      <c r="P79" s="522"/>
      <c r="Q79" s="522"/>
      <c r="R79" s="522"/>
      <c r="S79" s="522"/>
      <c r="T79" s="522"/>
      <c r="U79" s="522"/>
      <c r="V79" s="522"/>
      <c r="W79" s="522"/>
      <c r="X79" s="522"/>
      <c r="Y79" s="522"/>
      <c r="Z79" s="522"/>
      <c r="AA79" s="522"/>
      <c r="AB79" s="522"/>
      <c r="AC79" s="522"/>
      <c r="AD79" s="522"/>
      <c r="AE79" s="522"/>
      <c r="AF79" s="522"/>
      <c r="AG79" s="522"/>
      <c r="AH79" s="522"/>
      <c r="AI79" s="522"/>
      <c r="AJ79" s="522"/>
      <c r="AK79" s="522"/>
      <c r="AL79" s="522"/>
      <c r="AM79" s="522"/>
      <c r="AN79" s="522"/>
      <c r="AO79" s="522"/>
      <c r="AP79" s="522"/>
      <c r="AQ79" s="522"/>
      <c r="AR79" s="522"/>
      <c r="AS79" s="522"/>
      <c r="AT79" s="522"/>
      <c r="AU79" s="522"/>
      <c r="AV79" s="522"/>
      <c r="AW79" s="522"/>
      <c r="AX79" s="522"/>
      <c r="AY79" s="522"/>
      <c r="AZ79" s="522"/>
      <c r="BA79" s="522"/>
      <c r="BB79" s="522"/>
      <c r="BC79" s="522"/>
      <c r="BD79" s="522"/>
      <c r="BE79" s="522"/>
      <c r="BF79" s="522"/>
      <c r="BG79" s="522"/>
      <c r="BH79" s="522"/>
      <c r="BI79" s="522"/>
      <c r="BJ79" s="522"/>
      <c r="BK79" s="522"/>
      <c r="BL79" s="522"/>
      <c r="BM79" s="522"/>
      <c r="BN79" s="522"/>
      <c r="BO79" s="522"/>
      <c r="BP79" s="522"/>
      <c r="BQ79" s="522"/>
      <c r="BR79" s="522"/>
      <c r="BS79" s="522"/>
      <c r="BT79" s="522"/>
      <c r="BU79" s="522"/>
      <c r="BV79" s="522"/>
      <c r="BW79" s="522"/>
      <c r="BX79" s="522"/>
      <c r="BY79" s="522"/>
      <c r="BZ79" s="522"/>
    </row>
    <row r="80" s="534" customFormat="true" ht="12" hidden="true" customHeight="false" outlineLevel="0" collapsed="false">
      <c r="B80" s="535" t="str">
        <f aca="false">IF(B79=B74,"OK","BŁĄD")</f>
        <v>OK</v>
      </c>
      <c r="C80" s="535" t="str">
        <f aca="false">IF(C79=C74,"OK","BŁĄD")</f>
        <v>OK</v>
      </c>
    </row>
    <row r="81" s="534" customFormat="true" ht="12.75" hidden="false" customHeight="false" outlineLevel="0" collapsed="false">
      <c r="A81" s="536"/>
      <c r="B81" s="535"/>
      <c r="C81" s="535"/>
    </row>
    <row r="82" s="534" customFormat="true" ht="12.75" hidden="false" customHeight="true" outlineLevel="0" collapsed="false">
      <c r="A82" s="354" t="s">
        <v>839</v>
      </c>
      <c r="B82" s="537"/>
      <c r="C82" s="537"/>
    </row>
    <row r="83" s="534" customFormat="true" ht="12.75" hidden="false" customHeight="true" outlineLevel="0" collapsed="false">
      <c r="A83" s="538"/>
      <c r="B83" s="537"/>
      <c r="C83" s="537"/>
    </row>
    <row r="84" s="534" customFormat="true" ht="17.25" hidden="false" customHeight="false" outlineLevel="0" collapsed="false">
      <c r="A84" s="539" t="s">
        <v>840</v>
      </c>
      <c r="B84" s="537"/>
      <c r="C84" s="537"/>
    </row>
    <row r="85" s="534" customFormat="true" ht="24" hidden="false" customHeight="true" outlineLevel="0" collapsed="false">
      <c r="A85" s="540" t="s">
        <v>841</v>
      </c>
      <c r="B85" s="145" t="str">
        <f aca="false">B10</f>
        <v>31.12.2007</v>
      </c>
      <c r="C85" s="145" t="str">
        <f aca="false">C10</f>
        <v>31.12.2006</v>
      </c>
    </row>
    <row r="86" s="534" customFormat="true" ht="12" hidden="false" customHeight="false" outlineLevel="0" collapsed="false">
      <c r="A86" s="541" t="s">
        <v>842</v>
      </c>
      <c r="B86" s="542"/>
      <c r="C86" s="542"/>
    </row>
    <row r="87" s="534" customFormat="true" ht="12" hidden="false" customHeight="false" outlineLevel="0" collapsed="false">
      <c r="A87" s="543" t="s">
        <v>843</v>
      </c>
      <c r="B87" s="542" t="n">
        <f aca="false">C99</f>
        <v>481</v>
      </c>
      <c r="C87" s="542" t="n">
        <v>649</v>
      </c>
    </row>
    <row r="88" s="534" customFormat="true" ht="12" hidden="false" customHeight="false" outlineLevel="0" collapsed="false">
      <c r="A88" s="543" t="s">
        <v>485</v>
      </c>
      <c r="B88" s="542" t="n">
        <f aca="false">SUM(B89:B90)</f>
        <v>0</v>
      </c>
      <c r="C88" s="542" t="n">
        <f aca="false">SUM(C89:C90)</f>
        <v>0</v>
      </c>
    </row>
    <row r="89" s="534" customFormat="true" ht="12" hidden="false" customHeight="false" outlineLevel="0" collapsed="false">
      <c r="A89" s="543" t="s">
        <v>844</v>
      </c>
      <c r="B89" s="542" t="n">
        <v>0</v>
      </c>
      <c r="C89" s="542" t="n">
        <v>0</v>
      </c>
    </row>
    <row r="90" s="534" customFormat="true" ht="12" hidden="true" customHeight="false" outlineLevel="0" collapsed="false">
      <c r="A90" s="544" t="s">
        <v>458</v>
      </c>
      <c r="B90" s="542"/>
      <c r="C90" s="542"/>
    </row>
    <row r="91" s="534" customFormat="true" ht="12" hidden="false" customHeight="false" outlineLevel="0" collapsed="false">
      <c r="A91" s="544" t="s">
        <v>845</v>
      </c>
      <c r="B91" s="542" t="n">
        <f aca="false">SUM(B92:B94)</f>
        <v>0</v>
      </c>
      <c r="C91" s="542" t="n">
        <f aca="false">SUM(C92:C94)</f>
        <v>0</v>
      </c>
    </row>
    <row r="92" s="534" customFormat="true" ht="12" hidden="true" customHeight="false" outlineLevel="0" collapsed="false">
      <c r="A92" s="544" t="s">
        <v>458</v>
      </c>
      <c r="B92" s="542"/>
      <c r="C92" s="542"/>
    </row>
    <row r="93" s="534" customFormat="true" ht="12" hidden="true" customHeight="false" outlineLevel="0" collapsed="false">
      <c r="A93" s="544" t="s">
        <v>435</v>
      </c>
      <c r="B93" s="542"/>
      <c r="C93" s="542"/>
    </row>
    <row r="94" s="534" customFormat="true" ht="12" hidden="true" customHeight="false" outlineLevel="0" collapsed="false">
      <c r="A94" s="544" t="s">
        <v>520</v>
      </c>
      <c r="B94" s="542"/>
      <c r="C94" s="542"/>
    </row>
    <row r="95" s="534" customFormat="true" ht="12" hidden="false" customHeight="false" outlineLevel="0" collapsed="false">
      <c r="A95" s="544" t="s">
        <v>846</v>
      </c>
      <c r="B95" s="542" t="n">
        <f aca="false">SUM(B96:B98)</f>
        <v>0</v>
      </c>
      <c r="C95" s="542" t="n">
        <f aca="false">SUM(C96:C98)</f>
        <v>168</v>
      </c>
    </row>
    <row r="96" s="534" customFormat="true" ht="12" hidden="true" customHeight="false" outlineLevel="0" collapsed="false">
      <c r="A96" s="544" t="s">
        <v>847</v>
      </c>
      <c r="B96" s="542"/>
      <c r="C96" s="542"/>
    </row>
    <row r="97" s="534" customFormat="true" ht="12" hidden="true" customHeight="false" outlineLevel="0" collapsed="false">
      <c r="A97" s="544" t="s">
        <v>458</v>
      </c>
      <c r="B97" s="542"/>
      <c r="C97" s="542"/>
    </row>
    <row r="98" s="534" customFormat="true" ht="12" hidden="false" customHeight="false" outlineLevel="0" collapsed="false">
      <c r="A98" s="544" t="s">
        <v>848</v>
      </c>
      <c r="B98" s="542"/>
      <c r="C98" s="542" t="n">
        <v>168</v>
      </c>
    </row>
    <row r="99" s="534" customFormat="true" ht="12" hidden="false" customHeight="false" outlineLevel="0" collapsed="false">
      <c r="A99" s="545" t="s">
        <v>849</v>
      </c>
      <c r="B99" s="546" t="n">
        <f aca="false">B87+B88-B91-B95</f>
        <v>481</v>
      </c>
      <c r="C99" s="546" t="n">
        <f aca="false">C87+C88-C91-C95</f>
        <v>481</v>
      </c>
    </row>
    <row r="100" s="534" customFormat="true" ht="12" hidden="false" customHeight="false" outlineLevel="0" collapsed="false">
      <c r="A100" s="547" t="s">
        <v>850</v>
      </c>
      <c r="B100" s="542"/>
      <c r="C100" s="542"/>
    </row>
    <row r="101" s="534" customFormat="true" ht="12" hidden="false" customHeight="false" outlineLevel="0" collapsed="false">
      <c r="A101" s="543" t="s">
        <v>843</v>
      </c>
      <c r="B101" s="542" t="n">
        <f aca="false">C113</f>
        <v>0</v>
      </c>
      <c r="C101" s="542" t="n">
        <v>1435</v>
      </c>
    </row>
    <row r="102" s="534" customFormat="true" ht="12" hidden="false" customHeight="false" outlineLevel="0" collapsed="false">
      <c r="A102" s="543" t="s">
        <v>485</v>
      </c>
      <c r="B102" s="542" t="n">
        <f aca="false">SUM(B103:B104)</f>
        <v>0</v>
      </c>
      <c r="C102" s="542" t="n">
        <f aca="false">SUM(C103:C104)</f>
        <v>0</v>
      </c>
    </row>
    <row r="103" s="534" customFormat="true" ht="12" hidden="false" customHeight="false" outlineLevel="0" collapsed="false">
      <c r="A103" s="543" t="s">
        <v>844</v>
      </c>
      <c r="B103" s="542"/>
      <c r="C103" s="542"/>
    </row>
    <row r="104" s="534" customFormat="true" ht="12" hidden="true" customHeight="false" outlineLevel="0" collapsed="false">
      <c r="A104" s="544" t="s">
        <v>458</v>
      </c>
      <c r="B104" s="542"/>
      <c r="C104" s="542"/>
    </row>
    <row r="105" s="534" customFormat="true" ht="12" hidden="false" customHeight="false" outlineLevel="0" collapsed="false">
      <c r="A105" s="544" t="s">
        <v>845</v>
      </c>
      <c r="B105" s="542" t="n">
        <f aca="false">SUM(B106:B108)</f>
        <v>0</v>
      </c>
      <c r="C105" s="542" t="n">
        <f aca="false">SUM(C106:C108)</f>
        <v>0</v>
      </c>
    </row>
    <row r="106" s="534" customFormat="true" ht="12" hidden="true" customHeight="false" outlineLevel="0" collapsed="false">
      <c r="A106" s="544" t="s">
        <v>458</v>
      </c>
      <c r="B106" s="542"/>
      <c r="C106" s="542"/>
    </row>
    <row r="107" s="534" customFormat="true" ht="12" hidden="true" customHeight="false" outlineLevel="0" collapsed="false">
      <c r="A107" s="544" t="s">
        <v>435</v>
      </c>
      <c r="B107" s="542"/>
      <c r="C107" s="542"/>
    </row>
    <row r="108" s="534" customFormat="true" ht="12" hidden="true" customHeight="false" outlineLevel="0" collapsed="false">
      <c r="A108" s="544" t="s">
        <v>520</v>
      </c>
      <c r="B108" s="542"/>
      <c r="C108" s="542"/>
    </row>
    <row r="109" s="534" customFormat="true" ht="12" hidden="false" customHeight="false" outlineLevel="0" collapsed="false">
      <c r="A109" s="544" t="s">
        <v>846</v>
      </c>
      <c r="B109" s="542" t="n">
        <f aca="false">SUM(B110:B112)</f>
        <v>0</v>
      </c>
      <c r="C109" s="542" t="n">
        <f aca="false">SUM(C110:C112)</f>
        <v>1435</v>
      </c>
    </row>
    <row r="110" s="534" customFormat="true" ht="12" hidden="true" customHeight="false" outlineLevel="0" collapsed="false">
      <c r="A110" s="544" t="s">
        <v>847</v>
      </c>
      <c r="B110" s="542"/>
      <c r="C110" s="542"/>
    </row>
    <row r="111" s="534" customFormat="true" ht="12" hidden="true" customHeight="false" outlineLevel="0" collapsed="false">
      <c r="A111" s="544" t="s">
        <v>458</v>
      </c>
      <c r="B111" s="542"/>
      <c r="C111" s="542"/>
    </row>
    <row r="112" s="534" customFormat="true" ht="12" hidden="false" customHeight="false" outlineLevel="0" collapsed="false">
      <c r="A112" s="544" t="s">
        <v>851</v>
      </c>
      <c r="B112" s="542"/>
      <c r="C112" s="542" t="n">
        <v>1435</v>
      </c>
    </row>
    <row r="113" s="534" customFormat="true" ht="12" hidden="false" customHeight="false" outlineLevel="0" collapsed="false">
      <c r="A113" s="545" t="s">
        <v>849</v>
      </c>
      <c r="B113" s="546" t="n">
        <f aca="false">B101+B102-B105-B109</f>
        <v>0</v>
      </c>
      <c r="C113" s="546" t="n">
        <f aca="false">C101+C102-C105-C109</f>
        <v>0</v>
      </c>
    </row>
    <row r="114" s="534" customFormat="true" ht="12" hidden="false" customHeight="false" outlineLevel="0" collapsed="false">
      <c r="A114" s="547" t="s">
        <v>852</v>
      </c>
      <c r="B114" s="542"/>
      <c r="C114" s="542"/>
    </row>
    <row r="115" s="534" customFormat="true" ht="12" hidden="false" customHeight="false" outlineLevel="0" collapsed="false">
      <c r="A115" s="543" t="s">
        <v>843</v>
      </c>
      <c r="B115" s="542" t="n">
        <v>0</v>
      </c>
      <c r="C115" s="542" t="n">
        <v>0</v>
      </c>
    </row>
    <row r="116" s="534" customFormat="true" ht="12" hidden="false" customHeight="false" outlineLevel="0" collapsed="false">
      <c r="A116" s="543" t="s">
        <v>485</v>
      </c>
      <c r="B116" s="542" t="n">
        <f aca="false">SUM(B117:B118)</f>
        <v>0</v>
      </c>
      <c r="C116" s="542" t="n">
        <f aca="false">SUM(C117:C118)</f>
        <v>0</v>
      </c>
    </row>
    <row r="117" s="534" customFormat="true" ht="12" hidden="true" customHeight="false" outlineLevel="0" collapsed="false">
      <c r="A117" s="543" t="s">
        <v>844</v>
      </c>
      <c r="B117" s="542"/>
      <c r="C117" s="542"/>
    </row>
    <row r="118" s="534" customFormat="true" ht="12" hidden="true" customHeight="false" outlineLevel="0" collapsed="false">
      <c r="A118" s="544" t="s">
        <v>458</v>
      </c>
      <c r="B118" s="542"/>
      <c r="C118" s="542"/>
    </row>
    <row r="119" s="534" customFormat="true" ht="12" hidden="false" customHeight="false" outlineLevel="0" collapsed="false">
      <c r="A119" s="544" t="s">
        <v>845</v>
      </c>
      <c r="B119" s="542" t="n">
        <f aca="false">SUM(B120:B122)</f>
        <v>0</v>
      </c>
      <c r="C119" s="542" t="n">
        <f aca="false">SUM(C120:C122)</f>
        <v>0</v>
      </c>
    </row>
    <row r="120" s="534" customFormat="true" ht="12" hidden="true" customHeight="false" outlineLevel="0" collapsed="false">
      <c r="A120" s="544" t="s">
        <v>458</v>
      </c>
      <c r="B120" s="542"/>
      <c r="C120" s="542"/>
    </row>
    <row r="121" s="534" customFormat="true" ht="12" hidden="true" customHeight="false" outlineLevel="0" collapsed="false">
      <c r="A121" s="544" t="s">
        <v>435</v>
      </c>
      <c r="B121" s="542"/>
      <c r="C121" s="542"/>
    </row>
    <row r="122" s="534" customFormat="true" ht="12" hidden="true" customHeight="false" outlineLevel="0" collapsed="false">
      <c r="A122" s="544" t="s">
        <v>520</v>
      </c>
      <c r="B122" s="542"/>
      <c r="C122" s="542"/>
    </row>
    <row r="123" s="534" customFormat="true" ht="12" hidden="false" customHeight="false" outlineLevel="0" collapsed="false">
      <c r="A123" s="544" t="s">
        <v>846</v>
      </c>
      <c r="B123" s="542" t="n">
        <f aca="false">SUM(B124:B126)</f>
        <v>0</v>
      </c>
      <c r="C123" s="542" t="n">
        <f aca="false">SUM(C124:C126)</f>
        <v>0</v>
      </c>
    </row>
    <row r="124" s="534" customFormat="true" ht="12" hidden="true" customHeight="false" outlineLevel="0" collapsed="false">
      <c r="A124" s="544" t="s">
        <v>847</v>
      </c>
      <c r="B124" s="542"/>
      <c r="C124" s="542"/>
    </row>
    <row r="125" s="534" customFormat="true" ht="12" hidden="true" customHeight="false" outlineLevel="0" collapsed="false">
      <c r="A125" s="544" t="s">
        <v>458</v>
      </c>
      <c r="B125" s="542"/>
      <c r="C125" s="542"/>
    </row>
    <row r="126" s="534" customFormat="true" ht="12" hidden="true" customHeight="false" outlineLevel="0" collapsed="false">
      <c r="A126" s="544" t="s">
        <v>520</v>
      </c>
      <c r="B126" s="542"/>
      <c r="C126" s="542"/>
    </row>
    <row r="127" s="534" customFormat="true" ht="12" hidden="false" customHeight="false" outlineLevel="0" collapsed="false">
      <c r="A127" s="545" t="s">
        <v>849</v>
      </c>
      <c r="B127" s="546" t="n">
        <f aca="false">B115+B116-B119-B123</f>
        <v>0</v>
      </c>
      <c r="C127" s="546" t="n">
        <f aca="false">C115+C116-C119-C123</f>
        <v>0</v>
      </c>
    </row>
    <row r="128" s="534" customFormat="true" ht="12" hidden="false" customHeight="false" outlineLevel="0" collapsed="false">
      <c r="A128" s="547" t="s">
        <v>853</v>
      </c>
      <c r="B128" s="542"/>
      <c r="C128" s="542"/>
    </row>
    <row r="129" s="534" customFormat="true" ht="12" hidden="false" customHeight="false" outlineLevel="0" collapsed="false">
      <c r="A129" s="543" t="s">
        <v>843</v>
      </c>
      <c r="B129" s="542" t="n">
        <v>0</v>
      </c>
      <c r="C129" s="542" t="n">
        <v>0</v>
      </c>
    </row>
    <row r="130" s="534" customFormat="true" ht="12" hidden="false" customHeight="false" outlineLevel="0" collapsed="false">
      <c r="A130" s="543" t="s">
        <v>485</v>
      </c>
      <c r="B130" s="542" t="n">
        <f aca="false">SUM(B131:B132)</f>
        <v>0</v>
      </c>
      <c r="C130" s="542" t="n">
        <f aca="false">SUM(C131:C132)</f>
        <v>0</v>
      </c>
    </row>
    <row r="131" s="534" customFormat="true" ht="12" hidden="true" customHeight="false" outlineLevel="0" collapsed="false">
      <c r="A131" s="543" t="s">
        <v>844</v>
      </c>
      <c r="B131" s="542"/>
      <c r="C131" s="542"/>
    </row>
    <row r="132" s="534" customFormat="true" ht="12" hidden="true" customHeight="false" outlineLevel="0" collapsed="false">
      <c r="A132" s="544" t="s">
        <v>458</v>
      </c>
      <c r="B132" s="542"/>
      <c r="C132" s="542"/>
    </row>
    <row r="133" s="534" customFormat="true" ht="12" hidden="false" customHeight="false" outlineLevel="0" collapsed="false">
      <c r="A133" s="544" t="s">
        <v>845</v>
      </c>
      <c r="B133" s="542" t="n">
        <f aca="false">SUM(B134:B136)</f>
        <v>0</v>
      </c>
      <c r="C133" s="542" t="n">
        <f aca="false">SUM(C134:C136)</f>
        <v>0</v>
      </c>
    </row>
    <row r="134" s="534" customFormat="true" ht="12" hidden="true" customHeight="false" outlineLevel="0" collapsed="false">
      <c r="A134" s="544" t="s">
        <v>458</v>
      </c>
      <c r="B134" s="542"/>
      <c r="C134" s="542"/>
    </row>
    <row r="135" s="534" customFormat="true" ht="12" hidden="true" customHeight="false" outlineLevel="0" collapsed="false">
      <c r="A135" s="544" t="s">
        <v>435</v>
      </c>
      <c r="B135" s="542"/>
      <c r="C135" s="542"/>
    </row>
    <row r="136" s="534" customFormat="true" ht="12" hidden="true" customHeight="false" outlineLevel="0" collapsed="false">
      <c r="A136" s="544" t="s">
        <v>520</v>
      </c>
      <c r="B136" s="542"/>
      <c r="C136" s="542"/>
    </row>
    <row r="137" s="534" customFormat="true" ht="12" hidden="false" customHeight="false" outlineLevel="0" collapsed="false">
      <c r="A137" s="544" t="s">
        <v>846</v>
      </c>
      <c r="B137" s="542" t="n">
        <f aca="false">SUM(B138:B140)</f>
        <v>0</v>
      </c>
      <c r="C137" s="542" t="n">
        <f aca="false">SUM(C138:C140)</f>
        <v>0</v>
      </c>
    </row>
    <row r="138" s="534" customFormat="true" ht="12" hidden="true" customHeight="false" outlineLevel="0" collapsed="false">
      <c r="A138" s="544" t="s">
        <v>847</v>
      </c>
      <c r="B138" s="542"/>
      <c r="C138" s="542"/>
    </row>
    <row r="139" s="534" customFormat="true" ht="12" hidden="true" customHeight="false" outlineLevel="0" collapsed="false">
      <c r="A139" s="544" t="s">
        <v>458</v>
      </c>
      <c r="B139" s="542"/>
      <c r="C139" s="542"/>
    </row>
    <row r="140" s="534" customFormat="true" ht="12" hidden="true" customHeight="false" outlineLevel="0" collapsed="false">
      <c r="A140" s="544" t="s">
        <v>520</v>
      </c>
      <c r="B140" s="542"/>
      <c r="C140" s="542"/>
    </row>
    <row r="141" s="534" customFormat="true" ht="12" hidden="false" customHeight="false" outlineLevel="0" collapsed="false">
      <c r="A141" s="545" t="s">
        <v>849</v>
      </c>
      <c r="B141" s="546" t="n">
        <f aca="false">B129+B130-B133-B137</f>
        <v>0</v>
      </c>
      <c r="C141" s="546" t="n">
        <f aca="false">C129+C130-C133-C137</f>
        <v>0</v>
      </c>
    </row>
    <row r="142" s="534" customFormat="true" ht="30.75" hidden="false" customHeight="true" outlineLevel="0" collapsed="false">
      <c r="A142" s="485" t="s">
        <v>854</v>
      </c>
      <c r="B142" s="548" t="n">
        <f aca="false">B99+B113+B127+B141</f>
        <v>481</v>
      </c>
      <c r="C142" s="548" t="n">
        <f aca="false">C99+C113+C127+C141</f>
        <v>481</v>
      </c>
    </row>
    <row r="143" s="534" customFormat="true" ht="12" hidden="false" customHeight="false" outlineLevel="0" collapsed="false">
      <c r="A143" s="549"/>
      <c r="B143" s="537"/>
      <c r="C143" s="537"/>
    </row>
    <row r="144" s="534" customFormat="true" ht="17.25" hidden="false" customHeight="false" outlineLevel="0" collapsed="false">
      <c r="A144" s="550" t="s">
        <v>855</v>
      </c>
      <c r="B144" s="537"/>
      <c r="C144" s="537"/>
    </row>
    <row r="145" s="534" customFormat="true" ht="24" hidden="false" customHeight="true" outlineLevel="0" collapsed="false">
      <c r="A145" s="540" t="s">
        <v>856</v>
      </c>
      <c r="B145" s="145" t="str">
        <f aca="false">B10</f>
        <v>31.12.2007</v>
      </c>
      <c r="C145" s="145" t="str">
        <f aca="false">C10</f>
        <v>31.12.2006</v>
      </c>
    </row>
    <row r="146" s="534" customFormat="true" ht="12" hidden="false" customHeight="false" outlineLevel="0" collapsed="false">
      <c r="A146" s="541" t="s">
        <v>842</v>
      </c>
      <c r="B146" s="542"/>
      <c r="C146" s="542"/>
    </row>
    <row r="147" s="534" customFormat="true" ht="12" hidden="false" customHeight="false" outlineLevel="0" collapsed="false">
      <c r="A147" s="543" t="s">
        <v>843</v>
      </c>
      <c r="B147" s="542" t="n">
        <f aca="false">C159</f>
        <v>97</v>
      </c>
      <c r="C147" s="542" t="n">
        <v>105</v>
      </c>
    </row>
    <row r="148" s="534" customFormat="true" ht="12" hidden="false" customHeight="false" outlineLevel="0" collapsed="false">
      <c r="A148" s="543" t="s">
        <v>485</v>
      </c>
      <c r="B148" s="542" t="n">
        <f aca="false">SUM(B149:B150)</f>
        <v>0</v>
      </c>
      <c r="C148" s="542" t="n">
        <f aca="false">SUM(C149:C150)</f>
        <v>8</v>
      </c>
    </row>
    <row r="149" s="534" customFormat="true" ht="12" hidden="false" customHeight="false" outlineLevel="0" collapsed="false">
      <c r="A149" s="543" t="s">
        <v>844</v>
      </c>
      <c r="B149" s="542"/>
      <c r="C149" s="542" t="n">
        <v>8</v>
      </c>
    </row>
    <row r="150" s="534" customFormat="true" ht="12" hidden="true" customHeight="false" outlineLevel="0" collapsed="false">
      <c r="A150" s="544" t="s">
        <v>458</v>
      </c>
      <c r="B150" s="542"/>
      <c r="C150" s="542"/>
    </row>
    <row r="151" s="534" customFormat="true" ht="12" hidden="false" customHeight="false" outlineLevel="0" collapsed="false">
      <c r="A151" s="544" t="s">
        <v>845</v>
      </c>
      <c r="B151" s="542" t="n">
        <f aca="false">SUM(B152:B154)</f>
        <v>0</v>
      </c>
      <c r="C151" s="542" t="n">
        <f aca="false">SUM(C152:C154)</f>
        <v>0</v>
      </c>
    </row>
    <row r="152" s="534" customFormat="true" ht="12" hidden="true" customHeight="false" outlineLevel="0" collapsed="false">
      <c r="A152" s="544" t="s">
        <v>458</v>
      </c>
      <c r="B152" s="542"/>
      <c r="C152" s="542"/>
    </row>
    <row r="153" s="534" customFormat="true" ht="12" hidden="true" customHeight="false" outlineLevel="0" collapsed="false">
      <c r="A153" s="544" t="s">
        <v>435</v>
      </c>
      <c r="B153" s="542"/>
      <c r="C153" s="542"/>
    </row>
    <row r="154" s="534" customFormat="true" ht="12" hidden="true" customHeight="false" outlineLevel="0" collapsed="false">
      <c r="A154" s="544" t="s">
        <v>520</v>
      </c>
      <c r="B154" s="542"/>
      <c r="C154" s="542"/>
    </row>
    <row r="155" s="534" customFormat="true" ht="12" hidden="false" customHeight="false" outlineLevel="0" collapsed="false">
      <c r="A155" s="544" t="s">
        <v>846</v>
      </c>
      <c r="B155" s="542" t="n">
        <f aca="false">SUM(B156:B158)</f>
        <v>0</v>
      </c>
      <c r="C155" s="542" t="n">
        <f aca="false">SUM(C156:C158)</f>
        <v>16</v>
      </c>
    </row>
    <row r="156" s="534" customFormat="true" ht="12" hidden="false" customHeight="false" outlineLevel="0" collapsed="false">
      <c r="A156" s="544" t="s">
        <v>847</v>
      </c>
      <c r="B156" s="542"/>
      <c r="C156" s="542" t="n">
        <v>16</v>
      </c>
    </row>
    <row r="157" s="534" customFormat="true" ht="12" hidden="true" customHeight="false" outlineLevel="0" collapsed="false">
      <c r="A157" s="544" t="s">
        <v>458</v>
      </c>
      <c r="B157" s="542"/>
      <c r="C157" s="542"/>
    </row>
    <row r="158" s="534" customFormat="true" ht="12" hidden="true" customHeight="false" outlineLevel="0" collapsed="false">
      <c r="A158" s="544" t="s">
        <v>857</v>
      </c>
      <c r="B158" s="542"/>
      <c r="C158" s="542"/>
    </row>
    <row r="159" s="534" customFormat="true" ht="12" hidden="false" customHeight="false" outlineLevel="0" collapsed="false">
      <c r="A159" s="545" t="s">
        <v>849</v>
      </c>
      <c r="B159" s="546" t="n">
        <f aca="false">B147+B148-B151-B155</f>
        <v>97</v>
      </c>
      <c r="C159" s="546" t="n">
        <f aca="false">C147+C148-C151-C155</f>
        <v>97</v>
      </c>
    </row>
    <row r="160" s="534" customFormat="true" ht="12" hidden="false" customHeight="false" outlineLevel="0" collapsed="false">
      <c r="A160" s="547" t="s">
        <v>850</v>
      </c>
      <c r="B160" s="542"/>
      <c r="C160" s="542"/>
    </row>
    <row r="161" s="534" customFormat="true" ht="12" hidden="false" customHeight="false" outlineLevel="0" collapsed="false">
      <c r="A161" s="543" t="s">
        <v>843</v>
      </c>
      <c r="B161" s="542" t="n">
        <f aca="false">C173</f>
        <v>0</v>
      </c>
      <c r="C161" s="542" t="n">
        <v>72</v>
      </c>
    </row>
    <row r="162" s="534" customFormat="true" ht="12" hidden="false" customHeight="false" outlineLevel="0" collapsed="false">
      <c r="A162" s="543" t="s">
        <v>485</v>
      </c>
      <c r="B162" s="542" t="n">
        <f aca="false">SUM(B163:B164)</f>
        <v>0</v>
      </c>
      <c r="C162" s="542" t="n">
        <f aca="false">SUM(C163:C164)</f>
        <v>0</v>
      </c>
    </row>
    <row r="163" s="534" customFormat="true" ht="12" hidden="true" customHeight="false" outlineLevel="0" collapsed="false">
      <c r="A163" s="543" t="s">
        <v>844</v>
      </c>
      <c r="B163" s="542"/>
      <c r="C163" s="542"/>
    </row>
    <row r="164" s="534" customFormat="true" ht="12" hidden="true" customHeight="false" outlineLevel="0" collapsed="false">
      <c r="A164" s="544" t="s">
        <v>458</v>
      </c>
      <c r="B164" s="542"/>
      <c r="C164" s="542"/>
    </row>
    <row r="165" s="534" customFormat="true" ht="12" hidden="false" customHeight="false" outlineLevel="0" collapsed="false">
      <c r="A165" s="544" t="s">
        <v>845</v>
      </c>
      <c r="B165" s="542" t="n">
        <f aca="false">SUM(B166:B168)</f>
        <v>0</v>
      </c>
      <c r="C165" s="542" t="n">
        <f aca="false">SUM(C166:C168)</f>
        <v>0</v>
      </c>
    </row>
    <row r="166" s="534" customFormat="true" ht="12" hidden="true" customHeight="false" outlineLevel="0" collapsed="false">
      <c r="A166" s="544" t="s">
        <v>458</v>
      </c>
      <c r="B166" s="542"/>
      <c r="C166" s="542"/>
    </row>
    <row r="167" s="534" customFormat="true" ht="12" hidden="true" customHeight="false" outlineLevel="0" collapsed="false">
      <c r="A167" s="544" t="s">
        <v>435</v>
      </c>
      <c r="B167" s="542"/>
      <c r="C167" s="542"/>
    </row>
    <row r="168" s="534" customFormat="true" ht="12" hidden="true" customHeight="false" outlineLevel="0" collapsed="false">
      <c r="A168" s="544" t="s">
        <v>520</v>
      </c>
      <c r="B168" s="542"/>
      <c r="C168" s="542"/>
    </row>
    <row r="169" s="534" customFormat="true" ht="12" hidden="false" customHeight="false" outlineLevel="0" collapsed="false">
      <c r="A169" s="544" t="s">
        <v>846</v>
      </c>
      <c r="B169" s="542" t="n">
        <f aca="false">SUM(B170:B172)</f>
        <v>0</v>
      </c>
      <c r="C169" s="542" t="n">
        <f aca="false">SUM(C170:C172)</f>
        <v>72</v>
      </c>
    </row>
    <row r="170" s="534" customFormat="true" ht="12" hidden="false" customHeight="false" outlineLevel="0" collapsed="false">
      <c r="A170" s="544" t="s">
        <v>847</v>
      </c>
      <c r="B170" s="542"/>
      <c r="C170" s="542" t="n">
        <v>36</v>
      </c>
    </row>
    <row r="171" s="534" customFormat="true" ht="12" hidden="true" customHeight="false" outlineLevel="0" collapsed="false">
      <c r="A171" s="544" t="s">
        <v>458</v>
      </c>
      <c r="B171" s="542"/>
      <c r="C171" s="542"/>
    </row>
    <row r="172" s="534" customFormat="true" ht="12" hidden="false" customHeight="false" outlineLevel="0" collapsed="false">
      <c r="A172" s="544" t="s">
        <v>858</v>
      </c>
      <c r="B172" s="542"/>
      <c r="C172" s="542" t="n">
        <v>36</v>
      </c>
    </row>
    <row r="173" s="534" customFormat="true" ht="12" hidden="false" customHeight="false" outlineLevel="0" collapsed="false">
      <c r="A173" s="545" t="s">
        <v>849</v>
      </c>
      <c r="B173" s="546" t="n">
        <f aca="false">B161+B162-B165-B169</f>
        <v>0</v>
      </c>
      <c r="C173" s="546" t="n">
        <f aca="false">C161+C162-C165-C169</f>
        <v>0</v>
      </c>
    </row>
    <row r="174" s="534" customFormat="true" ht="12" hidden="false" customHeight="false" outlineLevel="0" collapsed="false">
      <c r="A174" s="547" t="s">
        <v>852</v>
      </c>
      <c r="B174" s="542"/>
      <c r="C174" s="542"/>
    </row>
    <row r="175" s="534" customFormat="true" ht="12" hidden="false" customHeight="false" outlineLevel="0" collapsed="false">
      <c r="A175" s="543" t="s">
        <v>843</v>
      </c>
      <c r="B175" s="542" t="n">
        <v>0</v>
      </c>
      <c r="C175" s="542" t="n">
        <v>0</v>
      </c>
    </row>
    <row r="176" s="534" customFormat="true" ht="12" hidden="false" customHeight="false" outlineLevel="0" collapsed="false">
      <c r="A176" s="543" t="s">
        <v>485</v>
      </c>
      <c r="B176" s="542" t="n">
        <f aca="false">SUM(B177:B178)</f>
        <v>0</v>
      </c>
      <c r="C176" s="542" t="n">
        <f aca="false">SUM(C177:C178)</f>
        <v>0</v>
      </c>
    </row>
    <row r="177" s="534" customFormat="true" ht="12" hidden="true" customHeight="false" outlineLevel="0" collapsed="false">
      <c r="A177" s="543" t="s">
        <v>844</v>
      </c>
      <c r="B177" s="542"/>
      <c r="C177" s="542"/>
    </row>
    <row r="178" s="534" customFormat="true" ht="12" hidden="true" customHeight="false" outlineLevel="0" collapsed="false">
      <c r="A178" s="544" t="s">
        <v>458</v>
      </c>
      <c r="B178" s="542"/>
      <c r="C178" s="542"/>
    </row>
    <row r="179" s="534" customFormat="true" ht="12" hidden="false" customHeight="false" outlineLevel="0" collapsed="false">
      <c r="A179" s="544" t="s">
        <v>845</v>
      </c>
      <c r="B179" s="542" t="n">
        <f aca="false">SUM(B180:B182)</f>
        <v>0</v>
      </c>
      <c r="C179" s="542" t="n">
        <f aca="false">SUM(C180:C182)</f>
        <v>0</v>
      </c>
    </row>
    <row r="180" s="534" customFormat="true" ht="12" hidden="true" customHeight="false" outlineLevel="0" collapsed="false">
      <c r="A180" s="544" t="s">
        <v>458</v>
      </c>
      <c r="B180" s="542"/>
      <c r="C180" s="542"/>
    </row>
    <row r="181" s="534" customFormat="true" ht="12" hidden="true" customHeight="false" outlineLevel="0" collapsed="false">
      <c r="A181" s="544" t="s">
        <v>435</v>
      </c>
      <c r="B181" s="542"/>
      <c r="C181" s="542"/>
    </row>
    <row r="182" s="534" customFormat="true" ht="12" hidden="true" customHeight="false" outlineLevel="0" collapsed="false">
      <c r="A182" s="544" t="s">
        <v>520</v>
      </c>
      <c r="B182" s="542"/>
      <c r="C182" s="542"/>
    </row>
    <row r="183" s="534" customFormat="true" ht="12" hidden="false" customHeight="false" outlineLevel="0" collapsed="false">
      <c r="A183" s="544" t="s">
        <v>846</v>
      </c>
      <c r="B183" s="542" t="n">
        <f aca="false">SUM(B184:B186)</f>
        <v>0</v>
      </c>
      <c r="C183" s="542" t="n">
        <f aca="false">SUM(C184:C186)</f>
        <v>0</v>
      </c>
    </row>
    <row r="184" s="534" customFormat="true" ht="12" hidden="true" customHeight="false" outlineLevel="0" collapsed="false">
      <c r="A184" s="544" t="s">
        <v>847</v>
      </c>
      <c r="B184" s="542"/>
      <c r="C184" s="542"/>
    </row>
    <row r="185" s="534" customFormat="true" ht="12" hidden="true" customHeight="false" outlineLevel="0" collapsed="false">
      <c r="A185" s="544" t="s">
        <v>458</v>
      </c>
      <c r="B185" s="542"/>
      <c r="C185" s="542"/>
    </row>
    <row r="186" s="534" customFormat="true" ht="12" hidden="true" customHeight="false" outlineLevel="0" collapsed="false">
      <c r="A186" s="544" t="s">
        <v>520</v>
      </c>
      <c r="B186" s="542"/>
      <c r="C186" s="542"/>
    </row>
    <row r="187" s="534" customFormat="true" ht="12" hidden="false" customHeight="false" outlineLevel="0" collapsed="false">
      <c r="A187" s="545" t="s">
        <v>849</v>
      </c>
      <c r="B187" s="546" t="n">
        <f aca="false">B175+B176-B179-B183</f>
        <v>0</v>
      </c>
      <c r="C187" s="546" t="n">
        <f aca="false">C175+C176-C179-C183</f>
        <v>0</v>
      </c>
    </row>
    <row r="188" s="534" customFormat="true" ht="12" hidden="false" customHeight="false" outlineLevel="0" collapsed="false">
      <c r="A188" s="547" t="s">
        <v>853</v>
      </c>
      <c r="B188" s="542"/>
      <c r="C188" s="542"/>
    </row>
    <row r="189" s="534" customFormat="true" ht="12" hidden="false" customHeight="false" outlineLevel="0" collapsed="false">
      <c r="A189" s="543" t="s">
        <v>843</v>
      </c>
      <c r="B189" s="542" t="n">
        <v>0</v>
      </c>
      <c r="C189" s="542" t="n">
        <v>0</v>
      </c>
    </row>
    <row r="190" s="534" customFormat="true" ht="12" hidden="false" customHeight="false" outlineLevel="0" collapsed="false">
      <c r="A190" s="543" t="s">
        <v>485</v>
      </c>
      <c r="B190" s="542" t="n">
        <f aca="false">SUM(B191:B192)</f>
        <v>0</v>
      </c>
      <c r="C190" s="542" t="n">
        <f aca="false">SUM(C191:C192)</f>
        <v>0</v>
      </c>
    </row>
    <row r="191" s="534" customFormat="true" ht="12" hidden="true" customHeight="false" outlineLevel="0" collapsed="false">
      <c r="A191" s="543" t="s">
        <v>844</v>
      </c>
      <c r="B191" s="542"/>
      <c r="C191" s="542"/>
    </row>
    <row r="192" s="534" customFormat="true" ht="12" hidden="true" customHeight="false" outlineLevel="0" collapsed="false">
      <c r="A192" s="544" t="s">
        <v>458</v>
      </c>
      <c r="B192" s="542"/>
      <c r="C192" s="542"/>
    </row>
    <row r="193" s="534" customFormat="true" ht="12" hidden="false" customHeight="false" outlineLevel="0" collapsed="false">
      <c r="A193" s="544" t="s">
        <v>845</v>
      </c>
      <c r="B193" s="542" t="n">
        <f aca="false">SUM(B194:B196)</f>
        <v>0</v>
      </c>
      <c r="C193" s="542" t="n">
        <f aca="false">SUM(C194:C196)</f>
        <v>0</v>
      </c>
    </row>
    <row r="194" s="534" customFormat="true" ht="12" hidden="true" customHeight="false" outlineLevel="0" collapsed="false">
      <c r="A194" s="544" t="s">
        <v>458</v>
      </c>
      <c r="B194" s="542"/>
      <c r="C194" s="542"/>
    </row>
    <row r="195" s="534" customFormat="true" ht="12" hidden="true" customHeight="false" outlineLevel="0" collapsed="false">
      <c r="A195" s="544" t="s">
        <v>435</v>
      </c>
      <c r="B195" s="542"/>
      <c r="C195" s="542"/>
    </row>
    <row r="196" s="534" customFormat="true" ht="12" hidden="true" customHeight="false" outlineLevel="0" collapsed="false">
      <c r="A196" s="544" t="s">
        <v>520</v>
      </c>
      <c r="B196" s="542"/>
      <c r="C196" s="542"/>
    </row>
    <row r="197" s="534" customFormat="true" ht="12" hidden="false" customHeight="false" outlineLevel="0" collapsed="false">
      <c r="A197" s="544" t="s">
        <v>846</v>
      </c>
      <c r="B197" s="542" t="n">
        <f aca="false">SUM(B198:B200)</f>
        <v>0</v>
      </c>
      <c r="C197" s="542" t="n">
        <f aca="false">SUM(C198:C200)</f>
        <v>0</v>
      </c>
    </row>
    <row r="198" s="534" customFormat="true" ht="12" hidden="true" customHeight="false" outlineLevel="0" collapsed="false">
      <c r="A198" s="544" t="s">
        <v>847</v>
      </c>
      <c r="B198" s="542"/>
      <c r="C198" s="542"/>
    </row>
    <row r="199" s="534" customFormat="true" ht="12" hidden="true" customHeight="false" outlineLevel="0" collapsed="false">
      <c r="A199" s="544" t="s">
        <v>458</v>
      </c>
      <c r="B199" s="542"/>
      <c r="C199" s="542"/>
    </row>
    <row r="200" s="534" customFormat="true" ht="12" hidden="true" customHeight="false" outlineLevel="0" collapsed="false">
      <c r="A200" s="544" t="s">
        <v>520</v>
      </c>
      <c r="B200" s="542"/>
      <c r="C200" s="542"/>
    </row>
    <row r="201" s="534" customFormat="true" ht="12" hidden="false" customHeight="false" outlineLevel="0" collapsed="false">
      <c r="A201" s="545" t="s">
        <v>849</v>
      </c>
      <c r="B201" s="546" t="n">
        <f aca="false">B189+B190-B193-B197</f>
        <v>0</v>
      </c>
      <c r="C201" s="546" t="n">
        <f aca="false">C189+C190-C193-C197</f>
        <v>0</v>
      </c>
    </row>
    <row r="202" s="534" customFormat="true" ht="24.75" hidden="false" customHeight="false" outlineLevel="0" collapsed="false">
      <c r="A202" s="485" t="s">
        <v>859</v>
      </c>
      <c r="B202" s="548" t="n">
        <f aca="false">B159+B173+B187+B201</f>
        <v>97</v>
      </c>
      <c r="C202" s="548" t="n">
        <f aca="false">C159+C173+C187+C201</f>
        <v>97</v>
      </c>
    </row>
    <row r="203" s="534" customFormat="true" ht="12" hidden="false" customHeight="false" outlineLevel="0" collapsed="false">
      <c r="A203" s="549"/>
      <c r="B203" s="537"/>
      <c r="C203" s="537"/>
    </row>
    <row r="204" s="534" customFormat="true" ht="17.25" hidden="false" customHeight="false" outlineLevel="0" collapsed="false">
      <c r="A204" s="550" t="s">
        <v>860</v>
      </c>
      <c r="B204" s="537"/>
      <c r="C204" s="537"/>
    </row>
    <row r="205" s="534" customFormat="true" ht="24" hidden="false" customHeight="true" outlineLevel="0" collapsed="false">
      <c r="A205" s="540" t="s">
        <v>861</v>
      </c>
      <c r="B205" s="145" t="str">
        <f aca="false">B10</f>
        <v>31.12.2007</v>
      </c>
      <c r="C205" s="145" t="str">
        <f aca="false">C10</f>
        <v>31.12.2006</v>
      </c>
    </row>
    <row r="206" s="534" customFormat="true" ht="12" hidden="false" customHeight="false" outlineLevel="0" collapsed="false">
      <c r="A206" s="541" t="s">
        <v>862</v>
      </c>
      <c r="B206" s="542"/>
      <c r="C206" s="542"/>
    </row>
    <row r="207" s="534" customFormat="true" ht="12" hidden="false" customHeight="false" outlineLevel="0" collapsed="false">
      <c r="A207" s="543" t="s">
        <v>843</v>
      </c>
      <c r="B207" s="542" t="n">
        <v>0</v>
      </c>
      <c r="C207" s="542" t="n">
        <v>0</v>
      </c>
    </row>
    <row r="208" s="534" customFormat="true" ht="12" hidden="false" customHeight="false" outlineLevel="0" collapsed="false">
      <c r="A208" s="543" t="s">
        <v>485</v>
      </c>
      <c r="B208" s="542" t="n">
        <f aca="false">SUM(B209:B210)</f>
        <v>0</v>
      </c>
      <c r="C208" s="542" t="n">
        <f aca="false">SUM(C209:C210)</f>
        <v>0</v>
      </c>
    </row>
    <row r="209" s="534" customFormat="true" ht="12" hidden="true" customHeight="false" outlineLevel="0" collapsed="false">
      <c r="A209" s="543" t="s">
        <v>844</v>
      </c>
      <c r="B209" s="542"/>
      <c r="C209" s="542"/>
    </row>
    <row r="210" s="534" customFormat="true" ht="12" hidden="true" customHeight="false" outlineLevel="0" collapsed="false">
      <c r="A210" s="544" t="s">
        <v>458</v>
      </c>
      <c r="B210" s="542"/>
      <c r="C210" s="542"/>
    </row>
    <row r="211" s="534" customFormat="true" ht="12" hidden="false" customHeight="false" outlineLevel="0" collapsed="false">
      <c r="A211" s="544" t="s">
        <v>845</v>
      </c>
      <c r="B211" s="542" t="n">
        <f aca="false">SUM(B212:B214)</f>
        <v>0</v>
      </c>
      <c r="C211" s="542" t="n">
        <f aca="false">SUM(C212:C214)</f>
        <v>0</v>
      </c>
    </row>
    <row r="212" s="534" customFormat="true" ht="12" hidden="true" customHeight="false" outlineLevel="0" collapsed="false">
      <c r="A212" s="544" t="s">
        <v>458</v>
      </c>
      <c r="B212" s="542"/>
      <c r="C212" s="542"/>
    </row>
    <row r="213" s="534" customFormat="true" ht="12" hidden="true" customHeight="false" outlineLevel="0" collapsed="false">
      <c r="A213" s="544" t="s">
        <v>435</v>
      </c>
      <c r="B213" s="542"/>
      <c r="C213" s="542"/>
    </row>
    <row r="214" s="534" customFormat="true" ht="12" hidden="true" customHeight="false" outlineLevel="0" collapsed="false">
      <c r="A214" s="544" t="s">
        <v>520</v>
      </c>
      <c r="B214" s="542"/>
      <c r="C214" s="542"/>
    </row>
    <row r="215" s="534" customFormat="true" ht="12" hidden="false" customHeight="false" outlineLevel="0" collapsed="false">
      <c r="A215" s="544" t="s">
        <v>846</v>
      </c>
      <c r="B215" s="542" t="n">
        <f aca="false">SUM(B216:B218)</f>
        <v>0</v>
      </c>
      <c r="C215" s="542" t="n">
        <f aca="false">SUM(C216:C218)</f>
        <v>0</v>
      </c>
    </row>
    <row r="216" s="534" customFormat="true" ht="12" hidden="true" customHeight="false" outlineLevel="0" collapsed="false">
      <c r="A216" s="544" t="s">
        <v>847</v>
      </c>
      <c r="B216" s="542"/>
      <c r="C216" s="542"/>
    </row>
    <row r="217" s="534" customFormat="true" ht="12" hidden="true" customHeight="false" outlineLevel="0" collapsed="false">
      <c r="A217" s="544" t="s">
        <v>458</v>
      </c>
      <c r="B217" s="542"/>
      <c r="C217" s="542"/>
    </row>
    <row r="218" s="534" customFormat="true" ht="12" hidden="true" customHeight="false" outlineLevel="0" collapsed="false">
      <c r="A218" s="544" t="s">
        <v>520</v>
      </c>
      <c r="B218" s="542"/>
      <c r="C218" s="542"/>
    </row>
    <row r="219" s="534" customFormat="true" ht="12" hidden="false" customHeight="false" outlineLevel="0" collapsed="false">
      <c r="A219" s="545" t="s">
        <v>849</v>
      </c>
      <c r="B219" s="546" t="n">
        <f aca="false">B207+B208-B211-B215</f>
        <v>0</v>
      </c>
      <c r="C219" s="546" t="n">
        <f aca="false">C207+C208-C211-C215</f>
        <v>0</v>
      </c>
    </row>
    <row r="220" s="534" customFormat="true" ht="12" hidden="false" customHeight="false" outlineLevel="0" collapsed="false">
      <c r="A220" s="547" t="s">
        <v>863</v>
      </c>
      <c r="B220" s="542"/>
      <c r="C220" s="542"/>
    </row>
    <row r="221" s="534" customFormat="true" ht="12" hidden="false" customHeight="false" outlineLevel="0" collapsed="false">
      <c r="A221" s="543" t="s">
        <v>843</v>
      </c>
      <c r="B221" s="542" t="n">
        <v>0</v>
      </c>
      <c r="C221" s="542" t="n">
        <v>0</v>
      </c>
    </row>
    <row r="222" s="534" customFormat="true" ht="12" hidden="false" customHeight="false" outlineLevel="0" collapsed="false">
      <c r="A222" s="543" t="s">
        <v>485</v>
      </c>
      <c r="B222" s="542" t="n">
        <f aca="false">SUM(B223:B224)</f>
        <v>0</v>
      </c>
      <c r="C222" s="542" t="n">
        <f aca="false">SUM(C223:C224)</f>
        <v>0</v>
      </c>
    </row>
    <row r="223" s="534" customFormat="true" ht="12" hidden="true" customHeight="false" outlineLevel="0" collapsed="false">
      <c r="A223" s="543" t="s">
        <v>844</v>
      </c>
      <c r="B223" s="542"/>
      <c r="C223" s="542"/>
    </row>
    <row r="224" s="534" customFormat="true" ht="12" hidden="true" customHeight="false" outlineLevel="0" collapsed="false">
      <c r="A224" s="544" t="s">
        <v>458</v>
      </c>
      <c r="B224" s="542"/>
      <c r="C224" s="542"/>
    </row>
    <row r="225" s="534" customFormat="true" ht="13.7" hidden="false" customHeight="true" outlineLevel="0" collapsed="false">
      <c r="A225" s="544" t="s">
        <v>845</v>
      </c>
      <c r="B225" s="542" t="n">
        <f aca="false">SUM(B226:B228)</f>
        <v>0</v>
      </c>
      <c r="C225" s="542" t="n">
        <f aca="false">SUM(C226:C228)</f>
        <v>0</v>
      </c>
    </row>
    <row r="226" s="534" customFormat="true" ht="12" hidden="true" customHeight="false" outlineLevel="0" collapsed="false">
      <c r="A226" s="544" t="s">
        <v>458</v>
      </c>
      <c r="B226" s="542"/>
      <c r="C226" s="542"/>
    </row>
    <row r="227" s="534" customFormat="true" ht="12" hidden="true" customHeight="false" outlineLevel="0" collapsed="false">
      <c r="A227" s="544" t="s">
        <v>435</v>
      </c>
      <c r="B227" s="542"/>
      <c r="C227" s="542"/>
    </row>
    <row r="228" s="534" customFormat="true" ht="12" hidden="true" customHeight="false" outlineLevel="0" collapsed="false">
      <c r="A228" s="544" t="s">
        <v>520</v>
      </c>
      <c r="B228" s="542"/>
      <c r="C228" s="542"/>
    </row>
    <row r="229" s="534" customFormat="true" ht="12" hidden="false" customHeight="false" outlineLevel="0" collapsed="false">
      <c r="A229" s="544" t="s">
        <v>846</v>
      </c>
      <c r="B229" s="542" t="n">
        <f aca="false">SUM(B230:B232)</f>
        <v>0</v>
      </c>
      <c r="C229" s="542" t="n">
        <f aca="false">SUM(C230:C232)</f>
        <v>0</v>
      </c>
    </row>
    <row r="230" s="534" customFormat="true" ht="12" hidden="true" customHeight="false" outlineLevel="0" collapsed="false">
      <c r="A230" s="544" t="s">
        <v>847</v>
      </c>
      <c r="B230" s="542"/>
      <c r="C230" s="542"/>
    </row>
    <row r="231" s="534" customFormat="true" ht="12" hidden="true" customHeight="false" outlineLevel="0" collapsed="false">
      <c r="A231" s="544" t="s">
        <v>458</v>
      </c>
      <c r="B231" s="542"/>
      <c r="C231" s="542"/>
    </row>
    <row r="232" s="534" customFormat="true" ht="12" hidden="true" customHeight="false" outlineLevel="0" collapsed="false">
      <c r="A232" s="544" t="s">
        <v>520</v>
      </c>
      <c r="B232" s="542"/>
      <c r="C232" s="542"/>
    </row>
    <row r="233" s="534" customFormat="true" ht="12" hidden="false" customHeight="false" outlineLevel="0" collapsed="false">
      <c r="A233" s="545" t="s">
        <v>849</v>
      </c>
      <c r="B233" s="546" t="n">
        <f aca="false">B221+B222-B225-B229</f>
        <v>0</v>
      </c>
      <c r="C233" s="546" t="n">
        <f aca="false">C221+C222-C225-C229</f>
        <v>0</v>
      </c>
    </row>
    <row r="234" s="534" customFormat="true" ht="12" hidden="false" customHeight="false" outlineLevel="0" collapsed="false">
      <c r="A234" s="547" t="s">
        <v>864</v>
      </c>
      <c r="B234" s="542"/>
      <c r="C234" s="542"/>
    </row>
    <row r="235" s="534" customFormat="true" ht="12" hidden="false" customHeight="false" outlineLevel="0" collapsed="false">
      <c r="A235" s="543" t="s">
        <v>843</v>
      </c>
      <c r="B235" s="542" t="n">
        <v>0</v>
      </c>
      <c r="C235" s="542" t="n">
        <v>0</v>
      </c>
    </row>
    <row r="236" s="534" customFormat="true" ht="12" hidden="false" customHeight="false" outlineLevel="0" collapsed="false">
      <c r="A236" s="543" t="s">
        <v>485</v>
      </c>
      <c r="B236" s="542" t="n">
        <f aca="false">SUM(B237:B238)</f>
        <v>0</v>
      </c>
      <c r="C236" s="542" t="n">
        <f aca="false">SUM(C237:C238)</f>
        <v>0</v>
      </c>
    </row>
    <row r="237" s="534" customFormat="true" ht="12" hidden="true" customHeight="false" outlineLevel="0" collapsed="false">
      <c r="A237" s="543" t="s">
        <v>844</v>
      </c>
      <c r="B237" s="542"/>
      <c r="C237" s="542"/>
    </row>
    <row r="238" s="534" customFormat="true" ht="12" hidden="true" customHeight="false" outlineLevel="0" collapsed="false">
      <c r="A238" s="544" t="s">
        <v>458</v>
      </c>
      <c r="B238" s="542"/>
      <c r="C238" s="542"/>
    </row>
    <row r="239" s="534" customFormat="true" ht="12" hidden="false" customHeight="false" outlineLevel="0" collapsed="false">
      <c r="A239" s="544" t="s">
        <v>845</v>
      </c>
      <c r="B239" s="542" t="n">
        <f aca="false">SUM(B240:B242)</f>
        <v>0</v>
      </c>
      <c r="C239" s="542" t="n">
        <f aca="false">SUM(C240:C242)</f>
        <v>0</v>
      </c>
    </row>
    <row r="240" s="534" customFormat="true" ht="12" hidden="true" customHeight="false" outlineLevel="0" collapsed="false">
      <c r="A240" s="544" t="s">
        <v>458</v>
      </c>
      <c r="B240" s="542"/>
      <c r="C240" s="542"/>
    </row>
    <row r="241" s="534" customFormat="true" ht="12" hidden="true" customHeight="false" outlineLevel="0" collapsed="false">
      <c r="A241" s="544" t="s">
        <v>435</v>
      </c>
      <c r="B241" s="542"/>
      <c r="C241" s="542"/>
    </row>
    <row r="242" s="534" customFormat="true" ht="12" hidden="true" customHeight="false" outlineLevel="0" collapsed="false">
      <c r="A242" s="544" t="s">
        <v>520</v>
      </c>
      <c r="B242" s="542"/>
      <c r="C242" s="542"/>
    </row>
    <row r="243" s="534" customFormat="true" ht="12" hidden="false" customHeight="false" outlineLevel="0" collapsed="false">
      <c r="A243" s="544" t="s">
        <v>846</v>
      </c>
      <c r="B243" s="542" t="n">
        <f aca="false">SUM(B244:B246)</f>
        <v>0</v>
      </c>
      <c r="C243" s="542" t="n">
        <f aca="false">SUM(C244:C246)</f>
        <v>0</v>
      </c>
    </row>
    <row r="244" s="534" customFormat="true" ht="12" hidden="true" customHeight="false" outlineLevel="0" collapsed="false">
      <c r="A244" s="544" t="s">
        <v>847</v>
      </c>
      <c r="B244" s="542"/>
      <c r="C244" s="542"/>
    </row>
    <row r="245" s="534" customFormat="true" ht="12" hidden="true" customHeight="false" outlineLevel="0" collapsed="false">
      <c r="A245" s="544" t="s">
        <v>458</v>
      </c>
      <c r="B245" s="542"/>
      <c r="C245" s="542"/>
    </row>
    <row r="246" s="534" customFormat="true" ht="12" hidden="true" customHeight="false" outlineLevel="0" collapsed="false">
      <c r="A246" s="544" t="s">
        <v>520</v>
      </c>
      <c r="B246" s="542"/>
      <c r="C246" s="542"/>
    </row>
    <row r="247" s="534" customFormat="true" ht="12" hidden="false" customHeight="false" outlineLevel="0" collapsed="false">
      <c r="A247" s="545" t="s">
        <v>849</v>
      </c>
      <c r="B247" s="546" t="n">
        <f aca="false">B235+B236-B239-B243</f>
        <v>0</v>
      </c>
      <c r="C247" s="546" t="n">
        <f aca="false">C235+C236-C239-C243</f>
        <v>0</v>
      </c>
    </row>
    <row r="248" s="534" customFormat="true" ht="12" hidden="false" customHeight="false" outlineLevel="0" collapsed="false">
      <c r="A248" s="547" t="s">
        <v>853</v>
      </c>
      <c r="B248" s="542"/>
      <c r="C248" s="542"/>
    </row>
    <row r="249" s="534" customFormat="true" ht="12" hidden="false" customHeight="false" outlineLevel="0" collapsed="false">
      <c r="A249" s="543" t="s">
        <v>843</v>
      </c>
      <c r="B249" s="542" t="n">
        <v>0</v>
      </c>
      <c r="C249" s="542" t="n">
        <v>0</v>
      </c>
    </row>
    <row r="250" s="534" customFormat="true" ht="12" hidden="false" customHeight="false" outlineLevel="0" collapsed="false">
      <c r="A250" s="543" t="s">
        <v>485</v>
      </c>
      <c r="B250" s="542" t="n">
        <f aca="false">SUM(B251:B252)</f>
        <v>0</v>
      </c>
      <c r="C250" s="542" t="n">
        <f aca="false">SUM(C251:C252)</f>
        <v>0</v>
      </c>
    </row>
    <row r="251" s="534" customFormat="true" ht="12" hidden="true" customHeight="false" outlineLevel="0" collapsed="false">
      <c r="A251" s="543" t="s">
        <v>844</v>
      </c>
      <c r="B251" s="542"/>
      <c r="C251" s="542"/>
    </row>
    <row r="252" s="534" customFormat="true" ht="12" hidden="true" customHeight="false" outlineLevel="0" collapsed="false">
      <c r="A252" s="544" t="s">
        <v>458</v>
      </c>
      <c r="B252" s="542"/>
      <c r="C252" s="542"/>
    </row>
    <row r="253" s="534" customFormat="true" ht="12" hidden="false" customHeight="false" outlineLevel="0" collapsed="false">
      <c r="A253" s="544" t="s">
        <v>845</v>
      </c>
      <c r="B253" s="542" t="n">
        <f aca="false">SUM(B254:B256)</f>
        <v>0</v>
      </c>
      <c r="C253" s="542" t="n">
        <f aca="false">SUM(C254:C256)</f>
        <v>0</v>
      </c>
    </row>
    <row r="254" s="534" customFormat="true" ht="12" hidden="true" customHeight="false" outlineLevel="0" collapsed="false">
      <c r="A254" s="544" t="s">
        <v>458</v>
      </c>
      <c r="B254" s="542"/>
      <c r="C254" s="542"/>
    </row>
    <row r="255" s="534" customFormat="true" ht="12" hidden="true" customHeight="false" outlineLevel="0" collapsed="false">
      <c r="A255" s="544" t="s">
        <v>435</v>
      </c>
      <c r="B255" s="542"/>
      <c r="C255" s="542"/>
    </row>
    <row r="256" s="534" customFormat="true" ht="12" hidden="true" customHeight="false" outlineLevel="0" collapsed="false">
      <c r="A256" s="544" t="s">
        <v>520</v>
      </c>
      <c r="B256" s="542"/>
      <c r="C256" s="542"/>
    </row>
    <row r="257" s="534" customFormat="true" ht="12" hidden="false" customHeight="false" outlineLevel="0" collapsed="false">
      <c r="A257" s="544" t="s">
        <v>846</v>
      </c>
      <c r="B257" s="542" t="n">
        <f aca="false">SUM(B258:B260)</f>
        <v>0</v>
      </c>
      <c r="C257" s="542" t="n">
        <f aca="false">SUM(C258:C260)</f>
        <v>0</v>
      </c>
    </row>
    <row r="258" s="534" customFormat="true" ht="13.7" hidden="true" customHeight="true" outlineLevel="0" collapsed="false">
      <c r="A258" s="544" t="s">
        <v>847</v>
      </c>
      <c r="B258" s="542"/>
      <c r="C258" s="542"/>
    </row>
    <row r="259" s="534" customFormat="true" ht="12" hidden="true" customHeight="false" outlineLevel="0" collapsed="false">
      <c r="A259" s="544" t="s">
        <v>458</v>
      </c>
      <c r="B259" s="542"/>
      <c r="C259" s="542"/>
    </row>
    <row r="260" s="534" customFormat="true" ht="12" hidden="true" customHeight="false" outlineLevel="0" collapsed="false">
      <c r="A260" s="544" t="s">
        <v>520</v>
      </c>
      <c r="B260" s="542"/>
      <c r="C260" s="542"/>
    </row>
    <row r="261" s="534" customFormat="true" ht="12" hidden="false" customHeight="false" outlineLevel="0" collapsed="false">
      <c r="A261" s="545" t="s">
        <v>849</v>
      </c>
      <c r="B261" s="546" t="n">
        <f aca="false">B249+B250-B253-B257</f>
        <v>0</v>
      </c>
      <c r="C261" s="546" t="n">
        <f aca="false">C249+C250-C253-C257</f>
        <v>0</v>
      </c>
    </row>
    <row r="262" s="534" customFormat="true" ht="12.75" hidden="false" customHeight="false" outlineLevel="0" collapsed="false">
      <c r="A262" s="485" t="s">
        <v>865</v>
      </c>
      <c r="B262" s="551" t="n">
        <f aca="false">B219+B233+B247+B261</f>
        <v>0</v>
      </c>
      <c r="C262" s="551" t="n">
        <f aca="false">C219+C233+C247+C261</f>
        <v>0</v>
      </c>
    </row>
    <row r="263" s="534" customFormat="true" ht="12" hidden="false" customHeight="false" outlineLevel="0" collapsed="false">
      <c r="A263" s="549"/>
      <c r="B263" s="537"/>
      <c r="C263" s="537"/>
    </row>
    <row r="264" s="534" customFormat="true" ht="17.25" hidden="false" customHeight="false" outlineLevel="0" collapsed="false">
      <c r="A264" s="550" t="s">
        <v>866</v>
      </c>
      <c r="B264" s="537"/>
      <c r="C264" s="537"/>
    </row>
    <row r="265" s="534" customFormat="true" ht="24" hidden="false" customHeight="true" outlineLevel="0" collapsed="false">
      <c r="A265" s="540" t="s">
        <v>867</v>
      </c>
      <c r="B265" s="145" t="str">
        <f aca="false">B10</f>
        <v>31.12.2007</v>
      </c>
      <c r="C265" s="145" t="str">
        <f aca="false">C10</f>
        <v>31.12.2006</v>
      </c>
    </row>
    <row r="266" s="534" customFormat="true" ht="12" hidden="false" customHeight="false" outlineLevel="0" collapsed="false">
      <c r="A266" s="541" t="s">
        <v>862</v>
      </c>
      <c r="B266" s="542"/>
      <c r="C266" s="542"/>
    </row>
    <row r="267" s="534" customFormat="true" ht="12" hidden="false" customHeight="false" outlineLevel="0" collapsed="false">
      <c r="A267" s="543" t="s">
        <v>843</v>
      </c>
      <c r="B267" s="542" t="n">
        <v>0</v>
      </c>
      <c r="C267" s="542" t="n">
        <v>0</v>
      </c>
    </row>
    <row r="268" s="534" customFormat="true" ht="12" hidden="false" customHeight="false" outlineLevel="0" collapsed="false">
      <c r="A268" s="543" t="s">
        <v>485</v>
      </c>
      <c r="B268" s="542" t="n">
        <f aca="false">SUM(B269:B270)</f>
        <v>0</v>
      </c>
      <c r="C268" s="542" t="n">
        <f aca="false">SUM(C269:C270)</f>
        <v>0</v>
      </c>
    </row>
    <row r="269" s="534" customFormat="true" ht="12" hidden="true" customHeight="false" outlineLevel="0" collapsed="false">
      <c r="A269" s="543" t="s">
        <v>844</v>
      </c>
      <c r="B269" s="542"/>
      <c r="C269" s="542"/>
    </row>
    <row r="270" s="534" customFormat="true" ht="12" hidden="true" customHeight="false" outlineLevel="0" collapsed="false">
      <c r="A270" s="544" t="s">
        <v>458</v>
      </c>
      <c r="B270" s="542"/>
      <c r="C270" s="542"/>
    </row>
    <row r="271" s="534" customFormat="true" ht="12" hidden="false" customHeight="false" outlineLevel="0" collapsed="false">
      <c r="A271" s="544" t="s">
        <v>845</v>
      </c>
      <c r="B271" s="542" t="n">
        <f aca="false">SUM(B272:B274)</f>
        <v>0</v>
      </c>
      <c r="C271" s="542" t="n">
        <f aca="false">SUM(C272:C274)</f>
        <v>0</v>
      </c>
    </row>
    <row r="272" s="534" customFormat="true" ht="12" hidden="true" customHeight="false" outlineLevel="0" collapsed="false">
      <c r="A272" s="544" t="s">
        <v>458</v>
      </c>
      <c r="B272" s="542"/>
      <c r="C272" s="542"/>
    </row>
    <row r="273" s="534" customFormat="true" ht="12" hidden="true" customHeight="false" outlineLevel="0" collapsed="false">
      <c r="A273" s="544" t="s">
        <v>435</v>
      </c>
      <c r="B273" s="542"/>
      <c r="C273" s="542"/>
    </row>
    <row r="274" s="534" customFormat="true" ht="12" hidden="true" customHeight="false" outlineLevel="0" collapsed="false">
      <c r="A274" s="544" t="s">
        <v>520</v>
      </c>
      <c r="B274" s="542"/>
      <c r="C274" s="542"/>
    </row>
    <row r="275" s="534" customFormat="true" ht="12" hidden="false" customHeight="false" outlineLevel="0" collapsed="false">
      <c r="A275" s="544" t="s">
        <v>846</v>
      </c>
      <c r="B275" s="542" t="n">
        <f aca="false">SUM(B276:B278)</f>
        <v>0</v>
      </c>
      <c r="C275" s="542" t="n">
        <f aca="false">SUM(C276:C278)</f>
        <v>0</v>
      </c>
    </row>
    <row r="276" s="534" customFormat="true" ht="12" hidden="true" customHeight="false" outlineLevel="0" collapsed="false">
      <c r="A276" s="544" t="s">
        <v>847</v>
      </c>
      <c r="B276" s="542"/>
      <c r="C276" s="542"/>
    </row>
    <row r="277" s="534" customFormat="true" ht="12" hidden="true" customHeight="false" outlineLevel="0" collapsed="false">
      <c r="A277" s="544" t="s">
        <v>458</v>
      </c>
      <c r="B277" s="542"/>
      <c r="C277" s="542"/>
    </row>
    <row r="278" s="534" customFormat="true" ht="12" hidden="true" customHeight="false" outlineLevel="0" collapsed="false">
      <c r="A278" s="544" t="s">
        <v>520</v>
      </c>
      <c r="B278" s="542"/>
      <c r="C278" s="542"/>
    </row>
    <row r="279" s="534" customFormat="true" ht="12" hidden="false" customHeight="false" outlineLevel="0" collapsed="false">
      <c r="A279" s="545" t="s">
        <v>849</v>
      </c>
      <c r="B279" s="546" t="n">
        <f aca="false">B267+B268-B271-B275</f>
        <v>0</v>
      </c>
      <c r="C279" s="546" t="n">
        <f aca="false">C267+C268-C271-C275</f>
        <v>0</v>
      </c>
    </row>
    <row r="280" s="534" customFormat="true" ht="12" hidden="false" customHeight="false" outlineLevel="0" collapsed="false">
      <c r="A280" s="547" t="s">
        <v>863</v>
      </c>
      <c r="B280" s="542"/>
      <c r="C280" s="542"/>
    </row>
    <row r="281" s="534" customFormat="true" ht="12" hidden="false" customHeight="false" outlineLevel="0" collapsed="false">
      <c r="A281" s="543" t="s">
        <v>843</v>
      </c>
      <c r="B281" s="542" t="n">
        <v>0</v>
      </c>
      <c r="C281" s="542" t="n">
        <v>0</v>
      </c>
    </row>
    <row r="282" s="534" customFormat="true" ht="12" hidden="false" customHeight="false" outlineLevel="0" collapsed="false">
      <c r="A282" s="543" t="s">
        <v>485</v>
      </c>
      <c r="B282" s="542" t="n">
        <f aca="false">SUM(B283:B284)</f>
        <v>0</v>
      </c>
      <c r="C282" s="542" t="n">
        <f aca="false">SUM(C283:C284)</f>
        <v>0</v>
      </c>
    </row>
    <row r="283" s="534" customFormat="true" ht="12" hidden="true" customHeight="false" outlineLevel="0" collapsed="false">
      <c r="A283" s="543" t="s">
        <v>844</v>
      </c>
      <c r="B283" s="542"/>
      <c r="C283" s="542"/>
    </row>
    <row r="284" s="534" customFormat="true" ht="12" hidden="true" customHeight="false" outlineLevel="0" collapsed="false">
      <c r="A284" s="544" t="s">
        <v>458</v>
      </c>
      <c r="B284" s="542"/>
      <c r="C284" s="542"/>
    </row>
    <row r="285" s="534" customFormat="true" ht="12" hidden="false" customHeight="false" outlineLevel="0" collapsed="false">
      <c r="A285" s="544" t="s">
        <v>845</v>
      </c>
      <c r="B285" s="542" t="n">
        <f aca="false">SUM(B286:B288)</f>
        <v>0</v>
      </c>
      <c r="C285" s="542" t="n">
        <f aca="false">SUM(C286:C288)</f>
        <v>0</v>
      </c>
    </row>
    <row r="286" s="534" customFormat="true" ht="12" hidden="true" customHeight="false" outlineLevel="0" collapsed="false">
      <c r="A286" s="544" t="s">
        <v>458</v>
      </c>
      <c r="B286" s="542"/>
      <c r="C286" s="542"/>
    </row>
    <row r="287" s="534" customFormat="true" ht="12" hidden="true" customHeight="false" outlineLevel="0" collapsed="false">
      <c r="A287" s="544" t="s">
        <v>435</v>
      </c>
      <c r="B287" s="542"/>
      <c r="C287" s="542"/>
    </row>
    <row r="288" s="534" customFormat="true" ht="12" hidden="true" customHeight="false" outlineLevel="0" collapsed="false">
      <c r="A288" s="544" t="s">
        <v>520</v>
      </c>
      <c r="B288" s="542"/>
      <c r="C288" s="542"/>
    </row>
    <row r="289" s="534" customFormat="true" ht="12" hidden="false" customHeight="false" outlineLevel="0" collapsed="false">
      <c r="A289" s="544" t="s">
        <v>846</v>
      </c>
      <c r="B289" s="542" t="n">
        <f aca="false">SUM(B290:B292)</f>
        <v>0</v>
      </c>
      <c r="C289" s="542" t="n">
        <f aca="false">SUM(C290:C292)</f>
        <v>0</v>
      </c>
    </row>
    <row r="290" s="534" customFormat="true" ht="12" hidden="true" customHeight="false" outlineLevel="0" collapsed="false">
      <c r="A290" s="544" t="s">
        <v>847</v>
      </c>
      <c r="B290" s="542"/>
      <c r="C290" s="542"/>
    </row>
    <row r="291" s="534" customFormat="true" ht="12" hidden="true" customHeight="false" outlineLevel="0" collapsed="false">
      <c r="A291" s="544" t="s">
        <v>458</v>
      </c>
      <c r="B291" s="542"/>
      <c r="C291" s="542"/>
    </row>
    <row r="292" s="534" customFormat="true" ht="12" hidden="true" customHeight="false" outlineLevel="0" collapsed="false">
      <c r="A292" s="544" t="s">
        <v>520</v>
      </c>
      <c r="B292" s="542"/>
      <c r="C292" s="542"/>
    </row>
    <row r="293" s="534" customFormat="true" ht="12" hidden="false" customHeight="false" outlineLevel="0" collapsed="false">
      <c r="A293" s="545" t="s">
        <v>849</v>
      </c>
      <c r="B293" s="546" t="n">
        <f aca="false">B281+B282-B285-B289</f>
        <v>0</v>
      </c>
      <c r="C293" s="546" t="n">
        <f aca="false">C281+C282-C285-C289</f>
        <v>0</v>
      </c>
    </row>
    <row r="294" s="534" customFormat="true" ht="12" hidden="false" customHeight="false" outlineLevel="0" collapsed="false">
      <c r="A294" s="547" t="s">
        <v>864</v>
      </c>
      <c r="B294" s="542"/>
      <c r="C294" s="542"/>
    </row>
    <row r="295" s="534" customFormat="true" ht="12" hidden="false" customHeight="false" outlineLevel="0" collapsed="false">
      <c r="A295" s="543" t="s">
        <v>843</v>
      </c>
      <c r="B295" s="542" t="n">
        <v>0</v>
      </c>
      <c r="C295" s="542" t="n">
        <v>0</v>
      </c>
    </row>
    <row r="296" s="534" customFormat="true" ht="12" hidden="false" customHeight="false" outlineLevel="0" collapsed="false">
      <c r="A296" s="543" t="s">
        <v>485</v>
      </c>
      <c r="B296" s="542" t="n">
        <f aca="false">SUM(B297:B298)</f>
        <v>0</v>
      </c>
      <c r="C296" s="542" t="n">
        <f aca="false">SUM(C297:C298)</f>
        <v>0</v>
      </c>
    </row>
    <row r="297" s="534" customFormat="true" ht="12" hidden="true" customHeight="false" outlineLevel="0" collapsed="false">
      <c r="A297" s="543" t="s">
        <v>844</v>
      </c>
      <c r="B297" s="542"/>
      <c r="C297" s="542"/>
    </row>
    <row r="298" s="534" customFormat="true" ht="12" hidden="true" customHeight="false" outlineLevel="0" collapsed="false">
      <c r="A298" s="544" t="s">
        <v>458</v>
      </c>
      <c r="B298" s="542"/>
      <c r="C298" s="542"/>
    </row>
    <row r="299" s="534" customFormat="true" ht="12" hidden="false" customHeight="false" outlineLevel="0" collapsed="false">
      <c r="A299" s="544" t="s">
        <v>845</v>
      </c>
      <c r="B299" s="542" t="n">
        <f aca="false">SUM(B300:B302)</f>
        <v>0</v>
      </c>
      <c r="C299" s="542" t="n">
        <f aca="false">SUM(C300:C302)</f>
        <v>0</v>
      </c>
    </row>
    <row r="300" s="534" customFormat="true" ht="12" hidden="true" customHeight="false" outlineLevel="0" collapsed="false">
      <c r="A300" s="544" t="s">
        <v>458</v>
      </c>
      <c r="B300" s="542"/>
      <c r="C300" s="542"/>
    </row>
    <row r="301" s="534" customFormat="true" ht="12" hidden="true" customHeight="false" outlineLevel="0" collapsed="false">
      <c r="A301" s="544" t="s">
        <v>435</v>
      </c>
      <c r="B301" s="542"/>
      <c r="C301" s="542"/>
    </row>
    <row r="302" s="534" customFormat="true" ht="12" hidden="true" customHeight="false" outlineLevel="0" collapsed="false">
      <c r="A302" s="544" t="s">
        <v>520</v>
      </c>
      <c r="B302" s="542"/>
      <c r="C302" s="542"/>
    </row>
    <row r="303" s="534" customFormat="true" ht="12" hidden="false" customHeight="false" outlineLevel="0" collapsed="false">
      <c r="A303" s="544" t="s">
        <v>846</v>
      </c>
      <c r="B303" s="542" t="n">
        <f aca="false">SUM(B304:B306)</f>
        <v>0</v>
      </c>
      <c r="C303" s="542" t="n">
        <f aca="false">SUM(C304:C306)</f>
        <v>0</v>
      </c>
    </row>
    <row r="304" s="534" customFormat="true" ht="12" hidden="true" customHeight="false" outlineLevel="0" collapsed="false">
      <c r="A304" s="544" t="s">
        <v>847</v>
      </c>
      <c r="B304" s="542"/>
      <c r="C304" s="542"/>
    </row>
    <row r="305" s="534" customFormat="true" ht="12" hidden="true" customHeight="false" outlineLevel="0" collapsed="false">
      <c r="A305" s="544" t="s">
        <v>458</v>
      </c>
      <c r="B305" s="542"/>
      <c r="C305" s="542"/>
    </row>
    <row r="306" s="534" customFormat="true" ht="12" hidden="true" customHeight="false" outlineLevel="0" collapsed="false">
      <c r="A306" s="544" t="s">
        <v>520</v>
      </c>
      <c r="B306" s="542"/>
      <c r="C306" s="542"/>
    </row>
    <row r="307" s="534" customFormat="true" ht="12" hidden="false" customHeight="false" outlineLevel="0" collapsed="false">
      <c r="A307" s="545" t="s">
        <v>849</v>
      </c>
      <c r="B307" s="546" t="n">
        <f aca="false">B295+B296-B299-B303</f>
        <v>0</v>
      </c>
      <c r="C307" s="546" t="n">
        <f aca="false">C295+C296-C299-C303</f>
        <v>0</v>
      </c>
    </row>
    <row r="308" s="534" customFormat="true" ht="12" hidden="false" customHeight="false" outlineLevel="0" collapsed="false">
      <c r="A308" s="547" t="s">
        <v>853</v>
      </c>
      <c r="B308" s="542"/>
      <c r="C308" s="542"/>
    </row>
    <row r="309" s="534" customFormat="true" ht="12" hidden="false" customHeight="false" outlineLevel="0" collapsed="false">
      <c r="A309" s="543" t="s">
        <v>843</v>
      </c>
      <c r="B309" s="542" t="n">
        <v>0</v>
      </c>
      <c r="C309" s="542" t="n">
        <v>0</v>
      </c>
    </row>
    <row r="310" s="534" customFormat="true" ht="12" hidden="false" customHeight="false" outlineLevel="0" collapsed="false">
      <c r="A310" s="543" t="s">
        <v>485</v>
      </c>
      <c r="B310" s="542" t="n">
        <f aca="false">SUM(B311:B312)</f>
        <v>0</v>
      </c>
      <c r="C310" s="542" t="n">
        <f aca="false">SUM(C311:C312)</f>
        <v>0</v>
      </c>
    </row>
    <row r="311" s="534" customFormat="true" ht="12" hidden="true" customHeight="false" outlineLevel="0" collapsed="false">
      <c r="A311" s="543" t="s">
        <v>844</v>
      </c>
      <c r="B311" s="542"/>
      <c r="C311" s="542"/>
    </row>
    <row r="312" s="534" customFormat="true" ht="12" hidden="true" customHeight="false" outlineLevel="0" collapsed="false">
      <c r="A312" s="544" t="s">
        <v>458</v>
      </c>
      <c r="B312" s="542"/>
      <c r="C312" s="542"/>
    </row>
    <row r="313" s="534" customFormat="true" ht="12" hidden="false" customHeight="false" outlineLevel="0" collapsed="false">
      <c r="A313" s="544" t="s">
        <v>845</v>
      </c>
      <c r="B313" s="542" t="n">
        <f aca="false">SUM(B314:B316)</f>
        <v>0</v>
      </c>
      <c r="C313" s="542" t="n">
        <f aca="false">SUM(C314:C316)</f>
        <v>0</v>
      </c>
    </row>
    <row r="314" s="534" customFormat="true" ht="12" hidden="true" customHeight="false" outlineLevel="0" collapsed="false">
      <c r="A314" s="544" t="s">
        <v>458</v>
      </c>
      <c r="B314" s="542"/>
      <c r="C314" s="542"/>
    </row>
    <row r="315" s="534" customFormat="true" ht="12" hidden="true" customHeight="false" outlineLevel="0" collapsed="false">
      <c r="A315" s="544" t="s">
        <v>435</v>
      </c>
      <c r="B315" s="542"/>
      <c r="C315" s="542"/>
    </row>
    <row r="316" s="534" customFormat="true" ht="12" hidden="true" customHeight="false" outlineLevel="0" collapsed="false">
      <c r="A316" s="544" t="s">
        <v>520</v>
      </c>
      <c r="B316" s="542"/>
      <c r="C316" s="542"/>
    </row>
    <row r="317" s="534" customFormat="true" ht="12" hidden="false" customHeight="false" outlineLevel="0" collapsed="false">
      <c r="A317" s="544" t="s">
        <v>846</v>
      </c>
      <c r="B317" s="542" t="n">
        <f aca="false">SUM(B318:B320)</f>
        <v>0</v>
      </c>
      <c r="C317" s="542" t="n">
        <f aca="false">SUM(C318:C320)</f>
        <v>0</v>
      </c>
    </row>
    <row r="318" s="534" customFormat="true" ht="12" hidden="true" customHeight="false" outlineLevel="0" collapsed="false">
      <c r="A318" s="544" t="s">
        <v>847</v>
      </c>
      <c r="B318" s="542"/>
      <c r="C318" s="542"/>
    </row>
    <row r="319" s="534" customFormat="true" ht="12" hidden="true" customHeight="false" outlineLevel="0" collapsed="false">
      <c r="A319" s="544" t="s">
        <v>458</v>
      </c>
      <c r="B319" s="542"/>
      <c r="C319" s="542"/>
    </row>
    <row r="320" s="534" customFormat="true" ht="12" hidden="true" customHeight="false" outlineLevel="0" collapsed="false">
      <c r="A320" s="544" t="s">
        <v>520</v>
      </c>
      <c r="B320" s="542"/>
      <c r="C320" s="542"/>
    </row>
    <row r="321" s="534" customFormat="true" ht="12" hidden="false" customHeight="false" outlineLevel="0" collapsed="false">
      <c r="A321" s="545" t="s">
        <v>849</v>
      </c>
      <c r="B321" s="546" t="n">
        <f aca="false">B309+B310-B313-B317</f>
        <v>0</v>
      </c>
      <c r="C321" s="546" t="n">
        <f aca="false">C309+C310-C313-C317</f>
        <v>0</v>
      </c>
    </row>
    <row r="322" s="534" customFormat="true" ht="16.5" hidden="false" customHeight="true" outlineLevel="0" collapsed="false">
      <c r="A322" s="485" t="s">
        <v>868</v>
      </c>
      <c r="B322" s="551" t="n">
        <f aca="false">B279+B293+B307+B321</f>
        <v>0</v>
      </c>
      <c r="C322" s="551" t="n">
        <f aca="false">C279+C293+C307+C321</f>
        <v>0</v>
      </c>
    </row>
    <row r="323" s="534" customFormat="true" ht="12" hidden="false" customHeight="false" outlineLevel="0" collapsed="false">
      <c r="A323" s="552"/>
      <c r="B323" s="537"/>
      <c r="C323" s="537"/>
    </row>
    <row r="324" s="534" customFormat="true" ht="12" hidden="false" customHeight="false" outlineLevel="0" collapsed="false">
      <c r="A324" s="552"/>
      <c r="B324" s="537"/>
      <c r="C324" s="537"/>
    </row>
    <row r="325" s="523" customFormat="true" ht="17.25" hidden="false" customHeight="false" outlineLevel="0" collapsed="false">
      <c r="A325" s="520" t="s">
        <v>869</v>
      </c>
      <c r="B325" s="553"/>
      <c r="C325" s="521"/>
      <c r="D325" s="522"/>
      <c r="E325" s="522"/>
      <c r="F325" s="522"/>
      <c r="G325" s="522"/>
      <c r="H325" s="522"/>
      <c r="I325" s="522"/>
      <c r="J325" s="522"/>
      <c r="K325" s="522"/>
      <c r="L325" s="522"/>
      <c r="M325" s="522"/>
      <c r="N325" s="522"/>
      <c r="O325" s="522"/>
      <c r="P325" s="522"/>
      <c r="Q325" s="522"/>
      <c r="R325" s="522"/>
      <c r="S325" s="522"/>
      <c r="T325" s="522"/>
      <c r="U325" s="522"/>
      <c r="V325" s="522"/>
      <c r="W325" s="522"/>
      <c r="X325" s="522"/>
      <c r="Y325" s="522"/>
      <c r="Z325" s="522"/>
      <c r="AA325" s="522"/>
      <c r="AB325" s="522"/>
      <c r="AC325" s="522"/>
      <c r="AD325" s="522"/>
      <c r="AE325" s="522"/>
      <c r="AF325" s="522"/>
      <c r="AG325" s="522"/>
      <c r="AH325" s="522"/>
      <c r="AI325" s="522"/>
      <c r="AJ325" s="522"/>
      <c r="AK325" s="522"/>
      <c r="AL325" s="522"/>
      <c r="AM325" s="522"/>
      <c r="AN325" s="522"/>
      <c r="AO325" s="522"/>
      <c r="AP325" s="522"/>
      <c r="AQ325" s="522"/>
      <c r="AR325" s="522"/>
      <c r="AS325" s="522"/>
      <c r="AT325" s="522"/>
      <c r="AU325" s="522"/>
      <c r="AV325" s="522"/>
      <c r="AW325" s="522"/>
      <c r="AX325" s="522"/>
      <c r="AY325" s="522"/>
      <c r="AZ325" s="522"/>
      <c r="BA325" s="522"/>
      <c r="BB325" s="522"/>
      <c r="BC325" s="522"/>
      <c r="BD325" s="522"/>
      <c r="BE325" s="522"/>
      <c r="BF325" s="522"/>
      <c r="BG325" s="522"/>
      <c r="BH325" s="522"/>
      <c r="BI325" s="522"/>
      <c r="BJ325" s="522"/>
      <c r="BK325" s="522"/>
      <c r="BL325" s="522"/>
      <c r="BM325" s="522"/>
      <c r="BN325" s="522"/>
      <c r="BO325" s="522"/>
      <c r="BP325" s="522"/>
      <c r="BQ325" s="522"/>
      <c r="BR325" s="522"/>
      <c r="BS325" s="522"/>
      <c r="BT325" s="522"/>
      <c r="BU325" s="522"/>
      <c r="BV325" s="522"/>
      <c r="BW325" s="522"/>
      <c r="BX325" s="522"/>
      <c r="BY325" s="522"/>
      <c r="BZ325" s="522"/>
      <c r="CA325" s="522"/>
      <c r="CB325" s="522"/>
      <c r="CC325" s="522"/>
      <c r="CD325" s="522"/>
      <c r="CE325" s="522"/>
      <c r="CF325" s="522"/>
      <c r="CG325" s="522"/>
      <c r="CH325" s="522"/>
      <c r="CI325" s="522"/>
      <c r="CJ325" s="522"/>
      <c r="CK325" s="522"/>
      <c r="CL325" s="522"/>
      <c r="CM325" s="522"/>
    </row>
    <row r="326" s="523" customFormat="true" ht="15" hidden="false" customHeight="true" outlineLevel="0" collapsed="false">
      <c r="A326" s="406" t="s">
        <v>870</v>
      </c>
      <c r="B326" s="145" t="str">
        <f aca="false">B10</f>
        <v>31.12.2007</v>
      </c>
      <c r="C326" s="145" t="str">
        <f aca="false">C10</f>
        <v>31.12.2006</v>
      </c>
      <c r="D326" s="522"/>
      <c r="E326" s="522"/>
      <c r="F326" s="522"/>
      <c r="G326" s="522"/>
      <c r="H326" s="522"/>
      <c r="I326" s="522"/>
      <c r="J326" s="522"/>
      <c r="K326" s="522"/>
      <c r="L326" s="522"/>
      <c r="M326" s="522"/>
      <c r="N326" s="522"/>
      <c r="O326" s="522"/>
      <c r="P326" s="522"/>
      <c r="Q326" s="522"/>
      <c r="R326" s="522"/>
      <c r="S326" s="522"/>
      <c r="T326" s="522"/>
      <c r="U326" s="522"/>
      <c r="V326" s="522"/>
      <c r="W326" s="522"/>
      <c r="X326" s="522"/>
      <c r="Y326" s="522"/>
      <c r="Z326" s="522"/>
      <c r="AA326" s="522"/>
      <c r="AB326" s="522"/>
      <c r="AC326" s="522"/>
      <c r="AD326" s="522"/>
      <c r="AE326" s="522"/>
      <c r="AF326" s="522"/>
      <c r="AG326" s="522"/>
      <c r="AH326" s="522"/>
      <c r="AI326" s="522"/>
      <c r="AJ326" s="522"/>
      <c r="AK326" s="522"/>
      <c r="AL326" s="522"/>
      <c r="AM326" s="522"/>
      <c r="AN326" s="522"/>
      <c r="AO326" s="522"/>
      <c r="AP326" s="522"/>
      <c r="AQ326" s="522"/>
      <c r="AR326" s="522"/>
      <c r="AS326" s="522"/>
      <c r="AT326" s="522"/>
      <c r="AU326" s="522"/>
      <c r="AV326" s="522"/>
      <c r="AW326" s="522"/>
      <c r="AX326" s="522"/>
      <c r="AY326" s="522"/>
      <c r="AZ326" s="522"/>
      <c r="BA326" s="522"/>
      <c r="BB326" s="522"/>
      <c r="BC326" s="522"/>
      <c r="BD326" s="522"/>
      <c r="BE326" s="522"/>
      <c r="BF326" s="522"/>
      <c r="BG326" s="522"/>
      <c r="BH326" s="522"/>
      <c r="BI326" s="522"/>
      <c r="BJ326" s="522"/>
      <c r="BK326" s="522"/>
      <c r="BL326" s="522"/>
      <c r="BM326" s="522"/>
      <c r="BN326" s="522"/>
      <c r="BO326" s="522"/>
      <c r="BP326" s="522"/>
      <c r="BQ326" s="522"/>
      <c r="BR326" s="522"/>
      <c r="BS326" s="522"/>
      <c r="BT326" s="522"/>
      <c r="BU326" s="522"/>
      <c r="BV326" s="522"/>
      <c r="BW326" s="522"/>
      <c r="BX326" s="522"/>
      <c r="BY326" s="522"/>
      <c r="BZ326" s="522"/>
      <c r="CA326" s="522"/>
      <c r="CB326" s="522"/>
      <c r="CC326" s="522"/>
      <c r="CD326" s="522"/>
      <c r="CE326" s="522"/>
      <c r="CF326" s="522"/>
      <c r="CG326" s="522"/>
      <c r="CH326" s="522"/>
      <c r="CI326" s="522"/>
      <c r="CJ326" s="522"/>
      <c r="CK326" s="522"/>
      <c r="CL326" s="522"/>
      <c r="CM326" s="522"/>
    </row>
    <row r="327" s="534" customFormat="true" ht="12" hidden="false" customHeight="false" outlineLevel="0" collapsed="false">
      <c r="A327" s="554" t="s">
        <v>871</v>
      </c>
      <c r="B327" s="555" t="n">
        <f aca="false">B328+B329+B330+B332+B333</f>
        <v>0</v>
      </c>
      <c r="C327" s="555" t="n">
        <f aca="false">C328+C329+C330+C332+C333</f>
        <v>0</v>
      </c>
    </row>
    <row r="328" s="534" customFormat="true" ht="12" hidden="true" customHeight="false" outlineLevel="0" collapsed="false">
      <c r="A328" s="556" t="s">
        <v>872</v>
      </c>
      <c r="B328" s="557"/>
      <c r="C328" s="557"/>
    </row>
    <row r="329" s="534" customFormat="true" ht="12" hidden="true" customHeight="false" outlineLevel="0" collapsed="false">
      <c r="A329" s="556" t="s">
        <v>873</v>
      </c>
      <c r="B329" s="557"/>
      <c r="C329" s="557"/>
    </row>
    <row r="330" s="534" customFormat="true" ht="12" hidden="true" customHeight="false" outlineLevel="0" collapsed="false">
      <c r="A330" s="556" t="s">
        <v>874</v>
      </c>
      <c r="B330" s="557"/>
      <c r="C330" s="557"/>
    </row>
    <row r="331" s="534" customFormat="true" ht="12" hidden="true" customHeight="false" outlineLevel="0" collapsed="false">
      <c r="A331" s="556" t="s">
        <v>875</v>
      </c>
      <c r="B331" s="557"/>
      <c r="C331" s="557"/>
    </row>
    <row r="332" s="534" customFormat="true" ht="12" hidden="true" customHeight="false" outlineLevel="0" collapsed="false">
      <c r="A332" s="556" t="s">
        <v>876</v>
      </c>
      <c r="B332" s="557"/>
      <c r="C332" s="557"/>
    </row>
    <row r="333" s="534" customFormat="true" ht="12" hidden="true" customHeight="false" outlineLevel="0" collapsed="false">
      <c r="A333" s="556" t="s">
        <v>877</v>
      </c>
      <c r="B333" s="557"/>
      <c r="C333" s="557"/>
    </row>
    <row r="334" s="534" customFormat="true" ht="12" hidden="true" customHeight="false" outlineLevel="0" collapsed="false">
      <c r="A334" s="556" t="s">
        <v>875</v>
      </c>
      <c r="B334" s="557"/>
      <c r="C334" s="557"/>
    </row>
    <row r="335" s="534" customFormat="true" ht="12" hidden="false" customHeight="false" outlineLevel="0" collapsed="false">
      <c r="A335" s="554" t="s">
        <v>878</v>
      </c>
      <c r="B335" s="555" t="n">
        <f aca="false">B336+B337+B338+B340+B341</f>
        <v>0</v>
      </c>
      <c r="C335" s="555" t="n">
        <f aca="false">C336+C337+C338+C340+C341</f>
        <v>0</v>
      </c>
    </row>
    <row r="336" s="534" customFormat="true" ht="12" hidden="true" customHeight="false" outlineLevel="0" collapsed="false">
      <c r="A336" s="556" t="s">
        <v>872</v>
      </c>
      <c r="B336" s="557"/>
      <c r="C336" s="557"/>
    </row>
    <row r="337" s="534" customFormat="true" ht="12" hidden="true" customHeight="false" outlineLevel="0" collapsed="false">
      <c r="A337" s="556" t="s">
        <v>873</v>
      </c>
      <c r="B337" s="557"/>
      <c r="C337" s="557"/>
    </row>
    <row r="338" s="534" customFormat="true" ht="12" hidden="true" customHeight="false" outlineLevel="0" collapsed="false">
      <c r="A338" s="556" t="s">
        <v>874</v>
      </c>
      <c r="B338" s="557"/>
      <c r="C338" s="557"/>
    </row>
    <row r="339" s="534" customFormat="true" ht="12" hidden="true" customHeight="false" outlineLevel="0" collapsed="false">
      <c r="A339" s="556" t="s">
        <v>875</v>
      </c>
      <c r="B339" s="557"/>
      <c r="C339" s="557"/>
    </row>
    <row r="340" s="534" customFormat="true" ht="12" hidden="true" customHeight="false" outlineLevel="0" collapsed="false">
      <c r="A340" s="556" t="s">
        <v>876</v>
      </c>
      <c r="B340" s="557"/>
      <c r="C340" s="557"/>
    </row>
    <row r="341" s="534" customFormat="true" ht="12" hidden="true" customHeight="false" outlineLevel="0" collapsed="false">
      <c r="A341" s="556" t="s">
        <v>877</v>
      </c>
      <c r="B341" s="557"/>
      <c r="C341" s="557"/>
    </row>
    <row r="342" s="534" customFormat="true" ht="12" hidden="true" customHeight="false" outlineLevel="0" collapsed="false">
      <c r="A342" s="556" t="s">
        <v>875</v>
      </c>
      <c r="B342" s="557"/>
      <c r="C342" s="557"/>
    </row>
    <row r="343" s="534" customFormat="true" ht="12" hidden="false" customHeight="false" outlineLevel="0" collapsed="false">
      <c r="A343" s="554" t="s">
        <v>879</v>
      </c>
      <c r="B343" s="555" t="n">
        <f aca="false">B344+B345+B346+B348+B349</f>
        <v>0</v>
      </c>
      <c r="C343" s="555" t="n">
        <f aca="false">C344+C345+C346+C348+C349</f>
        <v>0</v>
      </c>
    </row>
    <row r="344" s="534" customFormat="true" ht="12" hidden="true" customHeight="false" outlineLevel="0" collapsed="false">
      <c r="A344" s="556" t="s">
        <v>872</v>
      </c>
      <c r="B344" s="557"/>
      <c r="C344" s="557"/>
    </row>
    <row r="345" s="534" customFormat="true" ht="12" hidden="true" customHeight="false" outlineLevel="0" collapsed="false">
      <c r="A345" s="556" t="s">
        <v>873</v>
      </c>
      <c r="B345" s="557"/>
      <c r="C345" s="557"/>
    </row>
    <row r="346" s="534" customFormat="true" ht="12" hidden="true" customHeight="false" outlineLevel="0" collapsed="false">
      <c r="A346" s="556" t="s">
        <v>874</v>
      </c>
      <c r="B346" s="557"/>
      <c r="C346" s="557"/>
    </row>
    <row r="347" s="534" customFormat="true" ht="12" hidden="true" customHeight="false" outlineLevel="0" collapsed="false">
      <c r="A347" s="556" t="s">
        <v>875</v>
      </c>
      <c r="B347" s="557"/>
      <c r="C347" s="557"/>
    </row>
    <row r="348" s="534" customFormat="true" ht="12" hidden="true" customHeight="false" outlineLevel="0" collapsed="false">
      <c r="A348" s="556" t="s">
        <v>876</v>
      </c>
      <c r="B348" s="557"/>
      <c r="C348" s="557"/>
    </row>
    <row r="349" s="534" customFormat="true" ht="12" hidden="true" customHeight="false" outlineLevel="0" collapsed="false">
      <c r="A349" s="556" t="s">
        <v>877</v>
      </c>
      <c r="B349" s="557"/>
      <c r="C349" s="557"/>
    </row>
    <row r="350" s="534" customFormat="true" ht="12" hidden="true" customHeight="false" outlineLevel="0" collapsed="false">
      <c r="A350" s="556" t="s">
        <v>875</v>
      </c>
      <c r="B350" s="557"/>
      <c r="C350" s="557"/>
    </row>
    <row r="351" s="534" customFormat="true" ht="12" hidden="false" customHeight="false" outlineLevel="0" collapsed="false">
      <c r="A351" s="554" t="s">
        <v>880</v>
      </c>
      <c r="B351" s="555" t="n">
        <f aca="false">B352+B353+B354+B356+B357</f>
        <v>0</v>
      </c>
      <c r="C351" s="555" t="n">
        <f aca="false">C352+C353+C354+C356+C357</f>
        <v>0</v>
      </c>
    </row>
    <row r="352" s="534" customFormat="true" ht="12" hidden="true" customHeight="false" outlineLevel="0" collapsed="false">
      <c r="A352" s="556" t="s">
        <v>872</v>
      </c>
      <c r="B352" s="557"/>
      <c r="C352" s="557"/>
    </row>
    <row r="353" s="534" customFormat="true" ht="12" hidden="true" customHeight="false" outlineLevel="0" collapsed="false">
      <c r="A353" s="556" t="s">
        <v>873</v>
      </c>
      <c r="B353" s="557"/>
      <c r="C353" s="557"/>
    </row>
    <row r="354" s="534" customFormat="true" ht="12" hidden="true" customHeight="false" outlineLevel="0" collapsed="false">
      <c r="A354" s="556" t="s">
        <v>874</v>
      </c>
      <c r="B354" s="557"/>
      <c r="C354" s="557"/>
    </row>
    <row r="355" s="534" customFormat="true" ht="12" hidden="true" customHeight="false" outlineLevel="0" collapsed="false">
      <c r="A355" s="556" t="s">
        <v>875</v>
      </c>
      <c r="B355" s="557"/>
      <c r="C355" s="557"/>
    </row>
    <row r="356" s="534" customFormat="true" ht="12" hidden="true" customHeight="false" outlineLevel="0" collapsed="false">
      <c r="A356" s="556" t="s">
        <v>876</v>
      </c>
      <c r="B356" s="557"/>
      <c r="C356" s="557"/>
    </row>
    <row r="357" s="534" customFormat="true" ht="12" hidden="true" customHeight="false" outlineLevel="0" collapsed="false">
      <c r="A357" s="556" t="s">
        <v>877</v>
      </c>
      <c r="B357" s="557"/>
      <c r="C357" s="557"/>
    </row>
    <row r="358" s="534" customFormat="true" ht="12" hidden="true" customHeight="false" outlineLevel="0" collapsed="false">
      <c r="A358" s="556" t="s">
        <v>875</v>
      </c>
      <c r="B358" s="557"/>
      <c r="C358" s="557"/>
    </row>
    <row r="359" s="534" customFormat="true" ht="12" hidden="false" customHeight="false" outlineLevel="0" collapsed="false">
      <c r="A359" s="554" t="s">
        <v>881</v>
      </c>
      <c r="B359" s="555" t="n">
        <f aca="false">B360+B361+B362+B364+B365</f>
        <v>0</v>
      </c>
      <c r="C359" s="555" t="n">
        <f aca="false">C360+C361+C362+C364+C365</f>
        <v>0</v>
      </c>
    </row>
    <row r="360" s="534" customFormat="true" ht="12" hidden="true" customHeight="false" outlineLevel="0" collapsed="false">
      <c r="A360" s="556" t="s">
        <v>872</v>
      </c>
      <c r="B360" s="557"/>
      <c r="C360" s="557"/>
    </row>
    <row r="361" s="534" customFormat="true" ht="12" hidden="true" customHeight="false" outlineLevel="0" collapsed="false">
      <c r="A361" s="556" t="s">
        <v>873</v>
      </c>
      <c r="B361" s="557"/>
      <c r="C361" s="557"/>
    </row>
    <row r="362" s="534" customFormat="true" ht="12" hidden="true" customHeight="false" outlineLevel="0" collapsed="false">
      <c r="A362" s="556" t="s">
        <v>874</v>
      </c>
      <c r="B362" s="557"/>
      <c r="C362" s="557"/>
    </row>
    <row r="363" s="534" customFormat="true" ht="12" hidden="true" customHeight="false" outlineLevel="0" collapsed="false">
      <c r="A363" s="556" t="s">
        <v>875</v>
      </c>
      <c r="B363" s="557"/>
      <c r="C363" s="557"/>
    </row>
    <row r="364" s="534" customFormat="true" ht="12" hidden="true" customHeight="false" outlineLevel="0" collapsed="false">
      <c r="A364" s="556" t="s">
        <v>876</v>
      </c>
      <c r="B364" s="557"/>
      <c r="C364" s="557"/>
    </row>
    <row r="365" s="534" customFormat="true" ht="12" hidden="true" customHeight="false" outlineLevel="0" collapsed="false">
      <c r="A365" s="556" t="s">
        <v>877</v>
      </c>
      <c r="B365" s="557"/>
      <c r="C365" s="557"/>
    </row>
    <row r="366" s="534" customFormat="true" ht="12" hidden="true" customHeight="false" outlineLevel="0" collapsed="false">
      <c r="A366" s="556" t="s">
        <v>875</v>
      </c>
      <c r="B366" s="557"/>
      <c r="C366" s="557"/>
    </row>
    <row r="367" s="534" customFormat="true" ht="12" hidden="false" customHeight="false" outlineLevel="0" collapsed="false">
      <c r="A367" s="554" t="s">
        <v>882</v>
      </c>
      <c r="B367" s="555" t="n">
        <f aca="false">B368+B369+B370+B372+B373</f>
        <v>0</v>
      </c>
      <c r="C367" s="555" t="n">
        <f aca="false">C368+C369+C370+C372+C373</f>
        <v>17743</v>
      </c>
    </row>
    <row r="368" s="534" customFormat="true" ht="12" hidden="false" customHeight="false" outlineLevel="0" collapsed="false">
      <c r="A368" s="556" t="s">
        <v>872</v>
      </c>
      <c r="B368" s="557"/>
      <c r="C368" s="557" t="n">
        <v>17743</v>
      </c>
    </row>
    <row r="369" s="534" customFormat="true" ht="12" hidden="true" customHeight="false" outlineLevel="0" collapsed="false">
      <c r="A369" s="556" t="s">
        <v>873</v>
      </c>
      <c r="B369" s="557"/>
      <c r="C369" s="557"/>
    </row>
    <row r="370" s="534" customFormat="true" ht="12" hidden="true" customHeight="false" outlineLevel="0" collapsed="false">
      <c r="A370" s="556" t="s">
        <v>874</v>
      </c>
      <c r="B370" s="557"/>
      <c r="C370" s="557"/>
    </row>
    <row r="371" s="534" customFormat="true" ht="12" hidden="true" customHeight="false" outlineLevel="0" collapsed="false">
      <c r="A371" s="556" t="s">
        <v>875</v>
      </c>
      <c r="B371" s="557"/>
      <c r="C371" s="557"/>
    </row>
    <row r="372" s="534" customFormat="true" ht="12" hidden="true" customHeight="false" outlineLevel="0" collapsed="false">
      <c r="A372" s="556" t="s">
        <v>876</v>
      </c>
      <c r="B372" s="557"/>
      <c r="C372" s="557"/>
    </row>
    <row r="373" s="534" customFormat="true" ht="12" hidden="true" customHeight="false" outlineLevel="0" collapsed="false">
      <c r="A373" s="556" t="s">
        <v>877</v>
      </c>
      <c r="B373" s="557"/>
      <c r="C373" s="557"/>
    </row>
    <row r="374" s="534" customFormat="true" ht="12" hidden="true" customHeight="false" outlineLevel="0" collapsed="false">
      <c r="A374" s="556" t="s">
        <v>875</v>
      </c>
      <c r="B374" s="557"/>
      <c r="C374" s="557"/>
    </row>
    <row r="375" s="534" customFormat="true" ht="15" hidden="false" customHeight="true" outlineLevel="0" collapsed="false">
      <c r="A375" s="558" t="s">
        <v>883</v>
      </c>
      <c r="B375" s="559" t="n">
        <f aca="false">B327+B335+B343+B351+B359+B367</f>
        <v>0</v>
      </c>
      <c r="C375" s="559" t="n">
        <f aca="false">C327+C335+C343+C351+C359+C367</f>
        <v>17743</v>
      </c>
    </row>
    <row r="376" s="534" customFormat="true" ht="15" hidden="false" customHeight="true" outlineLevel="0" collapsed="false">
      <c r="A376" s="560"/>
      <c r="B376" s="561"/>
      <c r="C376" s="561"/>
    </row>
    <row r="377" s="534" customFormat="true" ht="17.25" hidden="false" customHeight="false" outlineLevel="0" collapsed="false">
      <c r="A377" s="562" t="s">
        <v>884</v>
      </c>
      <c r="B377" s="563"/>
      <c r="C377" s="563"/>
    </row>
    <row r="378" s="534" customFormat="true" ht="24" hidden="false" customHeight="false" outlineLevel="0" collapsed="false">
      <c r="A378" s="421" t="s">
        <v>885</v>
      </c>
      <c r="B378" s="145" t="str">
        <f aca="false">B10</f>
        <v>31.12.2007</v>
      </c>
      <c r="C378" s="145" t="str">
        <f aca="false">C10</f>
        <v>31.12.2006</v>
      </c>
    </row>
    <row r="379" s="534" customFormat="true" ht="12" hidden="false" customHeight="false" outlineLevel="0" collapsed="false">
      <c r="A379" s="477" t="s">
        <v>886</v>
      </c>
      <c r="B379" s="564"/>
      <c r="C379" s="564" t="n">
        <v>5833</v>
      </c>
    </row>
    <row r="380" s="534" customFormat="true" ht="12" hidden="false" customHeight="false" outlineLevel="0" collapsed="false">
      <c r="A380" s="477" t="s">
        <v>887</v>
      </c>
      <c r="B380" s="564"/>
      <c r="C380" s="564" t="n">
        <v>5833</v>
      </c>
    </row>
    <row r="381" s="534" customFormat="true" ht="12" hidden="false" customHeight="false" outlineLevel="0" collapsed="false">
      <c r="A381" s="565" t="s">
        <v>888</v>
      </c>
      <c r="B381" s="564"/>
      <c r="C381" s="564" t="n">
        <v>6077</v>
      </c>
    </row>
    <row r="382" s="534" customFormat="true" ht="12.75" hidden="false" customHeight="false" outlineLevel="0" collapsed="false">
      <c r="A382" s="481" t="s">
        <v>883</v>
      </c>
      <c r="B382" s="566" t="n">
        <f aca="false">SUM(B379:B381)</f>
        <v>0</v>
      </c>
      <c r="C382" s="566" t="n">
        <f aca="false">SUM(C379:C381)</f>
        <v>17743</v>
      </c>
    </row>
    <row r="383" s="534" customFormat="true" ht="12" hidden="true" customHeight="false" outlineLevel="0" collapsed="false">
      <c r="B383" s="567" t="str">
        <f aca="false">IF(B382=B375,"OK.","BŁĄD")</f>
        <v>OK.</v>
      </c>
      <c r="C383" s="567" t="str">
        <f aca="false">IF(C382=C375,"OK.","BŁĄD")</f>
        <v>OK.</v>
      </c>
    </row>
    <row r="384" s="534" customFormat="true" ht="12" hidden="false" customHeight="false" outlineLevel="0" collapsed="false">
      <c r="B384" s="537"/>
      <c r="C384" s="537"/>
    </row>
    <row r="385" s="534" customFormat="true" ht="17.25" hidden="false" customHeight="false" outlineLevel="0" collapsed="false">
      <c r="A385" s="562" t="s">
        <v>889</v>
      </c>
      <c r="B385" s="563"/>
      <c r="C385" s="563"/>
    </row>
    <row r="386" s="534" customFormat="true" ht="24" hidden="false" customHeight="false" outlineLevel="0" collapsed="false">
      <c r="A386" s="421" t="s">
        <v>890</v>
      </c>
      <c r="B386" s="145" t="str">
        <f aca="false">B10</f>
        <v>31.12.2007</v>
      </c>
      <c r="C386" s="145" t="str">
        <f aca="false">C10</f>
        <v>31.12.2006</v>
      </c>
    </row>
    <row r="387" s="534" customFormat="true" ht="12" hidden="false" customHeight="false" outlineLevel="0" collapsed="false">
      <c r="A387" s="472" t="s">
        <v>469</v>
      </c>
      <c r="B387" s="568" t="n">
        <v>0</v>
      </c>
      <c r="C387" s="568" t="n">
        <v>0</v>
      </c>
    </row>
    <row r="388" s="534" customFormat="true" ht="12.75" hidden="false" customHeight="true" outlineLevel="0" collapsed="false">
      <c r="A388" s="480" t="s">
        <v>533</v>
      </c>
      <c r="B388" s="569" t="n">
        <f aca="false">B390+B392+B394+B395</f>
        <v>0</v>
      </c>
      <c r="C388" s="569" t="n">
        <f aca="false">C390+C392+C394+C395</f>
        <v>17743</v>
      </c>
    </row>
    <row r="389" s="534" customFormat="true" ht="12" hidden="false" customHeight="false" outlineLevel="0" collapsed="false">
      <c r="A389" s="570" t="s">
        <v>891</v>
      </c>
      <c r="B389" s="571" t="n">
        <v>0</v>
      </c>
      <c r="C389" s="571" t="n">
        <v>0</v>
      </c>
    </row>
    <row r="390" s="534" customFormat="true" ht="12" hidden="false" customHeight="false" outlineLevel="0" collapsed="false">
      <c r="A390" s="570" t="s">
        <v>535</v>
      </c>
      <c r="B390" s="564" t="n">
        <v>0</v>
      </c>
      <c r="C390" s="564" t="n">
        <v>0</v>
      </c>
    </row>
    <row r="391" s="534" customFormat="true" ht="12" hidden="false" customHeight="false" outlineLevel="0" collapsed="false">
      <c r="A391" s="570" t="s">
        <v>892</v>
      </c>
      <c r="B391" s="571"/>
      <c r="C391" s="571" t="n">
        <v>4340</v>
      </c>
    </row>
    <row r="392" s="534" customFormat="true" ht="12" hidden="false" customHeight="false" outlineLevel="0" collapsed="false">
      <c r="A392" s="570" t="s">
        <v>535</v>
      </c>
      <c r="B392" s="571"/>
      <c r="C392" s="571" t="n">
        <v>17743</v>
      </c>
    </row>
    <row r="393" s="534" customFormat="true" ht="12" hidden="true" customHeight="false" outlineLevel="0" collapsed="false">
      <c r="A393" s="570" t="s">
        <v>893</v>
      </c>
      <c r="B393" s="571"/>
      <c r="C393" s="571"/>
    </row>
    <row r="394" s="534" customFormat="true" ht="12" hidden="true" customHeight="false" outlineLevel="0" collapsed="false">
      <c r="A394" s="570" t="s">
        <v>535</v>
      </c>
      <c r="B394" s="571"/>
      <c r="C394" s="571"/>
    </row>
    <row r="395" s="534" customFormat="true" ht="12" hidden="true" customHeight="false" outlineLevel="0" collapsed="false">
      <c r="A395" s="570" t="s">
        <v>764</v>
      </c>
      <c r="B395" s="571"/>
      <c r="C395" s="571"/>
    </row>
    <row r="396" s="534" customFormat="true" ht="13.5" hidden="false" customHeight="false" outlineLevel="0" collapsed="false">
      <c r="A396" s="572" t="s">
        <v>883</v>
      </c>
      <c r="B396" s="566" t="n">
        <f aca="false">B387+B388</f>
        <v>0</v>
      </c>
      <c r="C396" s="566" t="n">
        <f aca="false">C387+C388</f>
        <v>17743</v>
      </c>
    </row>
    <row r="397" s="534" customFormat="true" ht="12" hidden="true" customHeight="false" outlineLevel="0" collapsed="false">
      <c r="B397" s="567" t="str">
        <f aca="false">IF(B396=B375,"OK.","BŁĄD")</f>
        <v>OK.</v>
      </c>
      <c r="C397" s="567" t="str">
        <f aca="false">IF(C396=C375,"OK.","BŁĄD")</f>
        <v>OK.</v>
      </c>
    </row>
    <row r="398" s="534" customFormat="true" ht="12" hidden="false" customHeight="false" outlineLevel="0" collapsed="false">
      <c r="B398" s="537"/>
      <c r="C398" s="537"/>
    </row>
    <row r="399" s="534" customFormat="true" ht="12.75" hidden="false" customHeight="false" outlineLevel="0" collapsed="false">
      <c r="A399" s="354" t="s">
        <v>894</v>
      </c>
      <c r="B399" s="537"/>
      <c r="C399" s="537"/>
    </row>
    <row r="400" s="534" customFormat="true" ht="12" hidden="false" customHeight="false" outlineLevel="0" collapsed="false">
      <c r="B400" s="537"/>
      <c r="C400" s="537"/>
    </row>
    <row r="401" s="534" customFormat="true" ht="12" hidden="false" customHeight="false" outlineLevel="0" collapsed="false">
      <c r="B401" s="537"/>
      <c r="C401" s="537"/>
    </row>
    <row r="402" s="523" customFormat="true" ht="17.25" hidden="false" customHeight="false" outlineLevel="0" collapsed="false">
      <c r="A402" s="520" t="s">
        <v>895</v>
      </c>
      <c r="B402" s="553"/>
      <c r="C402" s="521"/>
      <c r="D402" s="522"/>
      <c r="E402" s="522"/>
      <c r="F402" s="522"/>
      <c r="G402" s="522"/>
      <c r="H402" s="522"/>
      <c r="I402" s="522"/>
      <c r="J402" s="522"/>
      <c r="K402" s="522"/>
      <c r="L402" s="522"/>
      <c r="M402" s="522"/>
      <c r="N402" s="522"/>
      <c r="O402" s="522"/>
      <c r="P402" s="522"/>
      <c r="Q402" s="522"/>
      <c r="R402" s="522"/>
      <c r="S402" s="522"/>
      <c r="T402" s="522"/>
      <c r="U402" s="522"/>
      <c r="V402" s="522"/>
      <c r="W402" s="522"/>
      <c r="X402" s="522"/>
      <c r="Y402" s="522"/>
      <c r="Z402" s="522"/>
      <c r="AA402" s="522"/>
      <c r="AB402" s="522"/>
      <c r="AC402" s="522"/>
      <c r="AD402" s="522"/>
      <c r="AE402" s="522"/>
      <c r="AF402" s="522"/>
      <c r="AG402" s="522"/>
      <c r="AH402" s="522"/>
      <c r="AI402" s="522"/>
      <c r="AJ402" s="522"/>
      <c r="AK402" s="522"/>
      <c r="AL402" s="522"/>
      <c r="AM402" s="522"/>
      <c r="AN402" s="522"/>
      <c r="AO402" s="522"/>
      <c r="AP402" s="522"/>
      <c r="AQ402" s="522"/>
      <c r="AR402" s="522"/>
      <c r="AS402" s="522"/>
      <c r="AT402" s="522"/>
      <c r="AU402" s="522"/>
      <c r="AV402" s="522"/>
      <c r="AW402" s="522"/>
      <c r="AX402" s="522"/>
      <c r="AY402" s="522"/>
      <c r="AZ402" s="522"/>
      <c r="BA402" s="522"/>
      <c r="BB402" s="522"/>
      <c r="BC402" s="522"/>
      <c r="BD402" s="522"/>
      <c r="BE402" s="522"/>
      <c r="BF402" s="522"/>
      <c r="BG402" s="522"/>
      <c r="BH402" s="522"/>
      <c r="BI402" s="522"/>
      <c r="BJ402" s="522"/>
      <c r="BK402" s="522"/>
      <c r="BL402" s="522"/>
      <c r="BM402" s="522"/>
      <c r="BN402" s="522"/>
      <c r="BO402" s="522"/>
      <c r="BP402" s="522"/>
      <c r="BQ402" s="522"/>
      <c r="BR402" s="522"/>
      <c r="BS402" s="522"/>
      <c r="BT402" s="522"/>
      <c r="BU402" s="522"/>
      <c r="BV402" s="522"/>
      <c r="BW402" s="522"/>
      <c r="BX402" s="522"/>
      <c r="BY402" s="522"/>
      <c r="BZ402" s="522"/>
      <c r="CA402" s="522"/>
      <c r="CB402" s="522"/>
      <c r="CC402" s="522"/>
      <c r="CD402" s="522"/>
      <c r="CE402" s="522"/>
      <c r="CF402" s="522"/>
      <c r="CG402" s="522"/>
      <c r="CH402" s="522"/>
      <c r="CI402" s="522"/>
      <c r="CJ402" s="522"/>
      <c r="CK402" s="522"/>
      <c r="CL402" s="522"/>
      <c r="CM402" s="522"/>
    </row>
    <row r="403" s="523" customFormat="true" ht="15" hidden="false" customHeight="true" outlineLevel="0" collapsed="false">
      <c r="A403" s="406" t="s">
        <v>896</v>
      </c>
      <c r="B403" s="145" t="str">
        <f aca="false">B10</f>
        <v>31.12.2007</v>
      </c>
      <c r="C403" s="145" t="str">
        <f aca="false">C10</f>
        <v>31.12.2006</v>
      </c>
      <c r="D403" s="522"/>
      <c r="E403" s="522"/>
      <c r="F403" s="522"/>
      <c r="G403" s="522"/>
      <c r="H403" s="522"/>
      <c r="I403" s="522"/>
      <c r="J403" s="522"/>
      <c r="K403" s="522"/>
      <c r="L403" s="522"/>
      <c r="M403" s="522"/>
      <c r="N403" s="522"/>
      <c r="O403" s="522"/>
      <c r="P403" s="522"/>
      <c r="Q403" s="522"/>
      <c r="R403" s="522"/>
      <c r="S403" s="522"/>
      <c r="T403" s="522"/>
      <c r="U403" s="522"/>
      <c r="V403" s="522"/>
      <c r="W403" s="522"/>
      <c r="X403" s="522"/>
      <c r="Y403" s="522"/>
      <c r="Z403" s="522"/>
      <c r="AA403" s="522"/>
      <c r="AB403" s="522"/>
      <c r="AC403" s="522"/>
      <c r="AD403" s="522"/>
      <c r="AE403" s="522"/>
      <c r="AF403" s="522"/>
      <c r="AG403" s="522"/>
      <c r="AH403" s="522"/>
      <c r="AI403" s="522"/>
      <c r="AJ403" s="522"/>
      <c r="AK403" s="522"/>
      <c r="AL403" s="522"/>
      <c r="AM403" s="522"/>
      <c r="AN403" s="522"/>
      <c r="AO403" s="522"/>
      <c r="AP403" s="522"/>
      <c r="AQ403" s="522"/>
      <c r="AR403" s="522"/>
      <c r="AS403" s="522"/>
      <c r="AT403" s="522"/>
      <c r="AU403" s="522"/>
      <c r="AV403" s="522"/>
      <c r="AW403" s="522"/>
      <c r="AX403" s="522"/>
      <c r="AY403" s="522"/>
      <c r="AZ403" s="522"/>
      <c r="BA403" s="522"/>
      <c r="BB403" s="522"/>
      <c r="BC403" s="522"/>
      <c r="BD403" s="522"/>
      <c r="BE403" s="522"/>
      <c r="BF403" s="522"/>
      <c r="BG403" s="522"/>
      <c r="BH403" s="522"/>
      <c r="BI403" s="522"/>
      <c r="BJ403" s="522"/>
      <c r="BK403" s="522"/>
      <c r="BL403" s="522"/>
      <c r="BM403" s="522"/>
      <c r="BN403" s="522"/>
      <c r="BO403" s="522"/>
      <c r="BP403" s="522"/>
      <c r="BQ403" s="522"/>
      <c r="BR403" s="522"/>
      <c r="BS403" s="522"/>
      <c r="BT403" s="522"/>
      <c r="BU403" s="522"/>
      <c r="BV403" s="522"/>
      <c r="BW403" s="522"/>
      <c r="BX403" s="522"/>
      <c r="BY403" s="522"/>
      <c r="BZ403" s="522"/>
      <c r="CA403" s="522"/>
      <c r="CB403" s="522"/>
      <c r="CC403" s="522"/>
      <c r="CD403" s="522"/>
      <c r="CE403" s="522"/>
      <c r="CF403" s="522"/>
      <c r="CG403" s="522"/>
      <c r="CH403" s="522"/>
      <c r="CI403" s="522"/>
      <c r="CJ403" s="522"/>
      <c r="CK403" s="522"/>
      <c r="CL403" s="522"/>
      <c r="CM403" s="522"/>
    </row>
    <row r="404" s="534" customFormat="true" ht="12" hidden="false" customHeight="false" outlineLevel="0" collapsed="false">
      <c r="A404" s="554" t="s">
        <v>871</v>
      </c>
      <c r="B404" s="555" t="n">
        <f aca="false">B405+B407+B408+B409+B411+B414+B415+B416</f>
        <v>0</v>
      </c>
      <c r="C404" s="555" t="n">
        <f aca="false">C405+C407+C408+C409+C411+C414+C415+C416</f>
        <v>170626</v>
      </c>
    </row>
    <row r="405" s="534" customFormat="true" ht="12" hidden="true" customHeight="false" outlineLevel="0" collapsed="false">
      <c r="A405" s="556" t="s">
        <v>872</v>
      </c>
      <c r="B405" s="557"/>
      <c r="C405" s="557"/>
    </row>
    <row r="406" s="534" customFormat="true" ht="12" hidden="true" customHeight="false" outlineLevel="0" collapsed="false">
      <c r="A406" s="556" t="s">
        <v>897</v>
      </c>
      <c r="B406" s="557"/>
      <c r="C406" s="557"/>
    </row>
    <row r="407" s="534" customFormat="true" ht="12" hidden="false" customHeight="false" outlineLevel="0" collapsed="false">
      <c r="A407" s="556" t="s">
        <v>873</v>
      </c>
      <c r="B407" s="557"/>
      <c r="C407" s="557" t="n">
        <f aca="false">71208-1232+200</f>
        <v>70176</v>
      </c>
    </row>
    <row r="408" s="534" customFormat="true" ht="12" hidden="true" customHeight="false" outlineLevel="0" collapsed="false">
      <c r="A408" s="556" t="s">
        <v>898</v>
      </c>
      <c r="B408" s="557"/>
      <c r="C408" s="557"/>
    </row>
    <row r="409" s="534" customFormat="true" ht="12" hidden="true" customHeight="false" outlineLevel="0" collapsed="false">
      <c r="A409" s="556" t="s">
        <v>874</v>
      </c>
      <c r="B409" s="557"/>
      <c r="C409" s="557"/>
    </row>
    <row r="410" s="534" customFormat="true" ht="12" hidden="true" customHeight="false" outlineLevel="0" collapsed="false">
      <c r="A410" s="556" t="s">
        <v>875</v>
      </c>
      <c r="B410" s="557"/>
      <c r="C410" s="557"/>
    </row>
    <row r="411" s="534" customFormat="true" ht="12" hidden="false" customHeight="false" outlineLevel="0" collapsed="false">
      <c r="A411" s="556" t="s">
        <v>899</v>
      </c>
      <c r="B411" s="557" t="n">
        <f aca="false">SUM(B412:B413)</f>
        <v>0</v>
      </c>
      <c r="C411" s="557" t="n">
        <f aca="false">SUM(C412:C413)</f>
        <v>100450</v>
      </c>
    </row>
    <row r="412" s="534" customFormat="true" ht="12" hidden="false" customHeight="false" outlineLevel="0" collapsed="false">
      <c r="A412" s="556" t="s">
        <v>645</v>
      </c>
      <c r="B412" s="557"/>
      <c r="C412" s="557" t="n">
        <f aca="false">100221+228-3084+1</f>
        <v>97366</v>
      </c>
    </row>
    <row r="413" s="534" customFormat="true" ht="12" hidden="false" customHeight="false" outlineLevel="0" collapsed="false">
      <c r="A413" s="556" t="s">
        <v>646</v>
      </c>
      <c r="B413" s="557"/>
      <c r="C413" s="557" t="n">
        <f aca="false">228-228+3084</f>
        <v>3084</v>
      </c>
    </row>
    <row r="414" s="534" customFormat="true" ht="12" hidden="true" customHeight="false" outlineLevel="0" collapsed="false">
      <c r="A414" s="556" t="s">
        <v>900</v>
      </c>
      <c r="B414" s="557"/>
      <c r="C414" s="557"/>
    </row>
    <row r="415" s="534" customFormat="true" ht="12" hidden="true" customHeight="false" outlineLevel="0" collapsed="false">
      <c r="A415" s="556" t="s">
        <v>901</v>
      </c>
      <c r="B415" s="557"/>
      <c r="C415" s="557"/>
    </row>
    <row r="416" s="534" customFormat="true" ht="12" hidden="true" customHeight="false" outlineLevel="0" collapsed="false">
      <c r="A416" s="556" t="s">
        <v>877</v>
      </c>
      <c r="B416" s="557"/>
      <c r="C416" s="557"/>
    </row>
    <row r="417" s="534" customFormat="true" ht="12" hidden="true" customHeight="false" outlineLevel="0" collapsed="false">
      <c r="A417" s="556" t="s">
        <v>875</v>
      </c>
      <c r="B417" s="557"/>
      <c r="C417" s="557"/>
    </row>
    <row r="418" s="534" customFormat="true" ht="12" hidden="false" customHeight="false" outlineLevel="0" collapsed="false">
      <c r="A418" s="554" t="s">
        <v>878</v>
      </c>
      <c r="B418" s="555" t="n">
        <f aca="false">B419+B421+B422+B423+B425+B428+B429+B430</f>
        <v>0</v>
      </c>
      <c r="C418" s="555" t="n">
        <f aca="false">C419+C421+C422+C423+C425+C428+C429+C430</f>
        <v>0</v>
      </c>
    </row>
    <row r="419" s="534" customFormat="true" ht="12" hidden="true" customHeight="false" outlineLevel="0" collapsed="false">
      <c r="A419" s="556" t="s">
        <v>872</v>
      </c>
      <c r="B419" s="557"/>
      <c r="C419" s="557"/>
    </row>
    <row r="420" s="534" customFormat="true" ht="12" hidden="true" customHeight="false" outlineLevel="0" collapsed="false">
      <c r="A420" s="556" t="s">
        <v>897</v>
      </c>
      <c r="B420" s="557"/>
      <c r="C420" s="557"/>
    </row>
    <row r="421" s="534" customFormat="true" ht="12" hidden="true" customHeight="false" outlineLevel="0" collapsed="false">
      <c r="A421" s="556" t="s">
        <v>873</v>
      </c>
      <c r="B421" s="557"/>
      <c r="C421" s="557"/>
    </row>
    <row r="422" s="534" customFormat="true" ht="12" hidden="true" customHeight="false" outlineLevel="0" collapsed="false">
      <c r="A422" s="556" t="s">
        <v>898</v>
      </c>
      <c r="B422" s="557"/>
      <c r="C422" s="557"/>
    </row>
    <row r="423" s="534" customFormat="true" ht="12" hidden="true" customHeight="false" outlineLevel="0" collapsed="false">
      <c r="A423" s="556" t="s">
        <v>874</v>
      </c>
      <c r="B423" s="557"/>
      <c r="C423" s="557"/>
    </row>
    <row r="424" s="534" customFormat="true" ht="12" hidden="true" customHeight="false" outlineLevel="0" collapsed="false">
      <c r="A424" s="556" t="s">
        <v>875</v>
      </c>
      <c r="B424" s="557"/>
      <c r="C424" s="557"/>
    </row>
    <row r="425" s="534" customFormat="true" ht="12" hidden="true" customHeight="false" outlineLevel="0" collapsed="false">
      <c r="A425" s="556" t="s">
        <v>899</v>
      </c>
      <c r="B425" s="557" t="n">
        <f aca="false">SUM(B426:B427)</f>
        <v>0</v>
      </c>
      <c r="C425" s="557" t="n">
        <f aca="false">SUM(C426:C427)</f>
        <v>0</v>
      </c>
    </row>
    <row r="426" s="534" customFormat="true" ht="12" hidden="true" customHeight="false" outlineLevel="0" collapsed="false">
      <c r="A426" s="556" t="s">
        <v>645</v>
      </c>
      <c r="B426" s="557"/>
      <c r="C426" s="557"/>
    </row>
    <row r="427" s="534" customFormat="true" ht="12" hidden="true" customHeight="false" outlineLevel="0" collapsed="false">
      <c r="A427" s="556" t="s">
        <v>646</v>
      </c>
      <c r="B427" s="557"/>
      <c r="C427" s="557"/>
    </row>
    <row r="428" s="534" customFormat="true" ht="12" hidden="true" customHeight="false" outlineLevel="0" collapsed="false">
      <c r="A428" s="556" t="s">
        <v>900</v>
      </c>
      <c r="B428" s="557"/>
      <c r="C428" s="557"/>
    </row>
    <row r="429" s="534" customFormat="true" ht="12" hidden="true" customHeight="false" outlineLevel="0" collapsed="false">
      <c r="A429" s="556" t="s">
        <v>901</v>
      </c>
      <c r="B429" s="557"/>
      <c r="C429" s="557"/>
    </row>
    <row r="430" s="534" customFormat="true" ht="12" hidden="true" customHeight="false" outlineLevel="0" collapsed="false">
      <c r="A430" s="556" t="s">
        <v>877</v>
      </c>
      <c r="B430" s="557"/>
      <c r="C430" s="557"/>
    </row>
    <row r="431" s="534" customFormat="true" ht="12" hidden="true" customHeight="false" outlineLevel="0" collapsed="false">
      <c r="A431" s="556" t="s">
        <v>875</v>
      </c>
      <c r="B431" s="557"/>
      <c r="C431" s="557"/>
    </row>
    <row r="432" s="534" customFormat="true" ht="12" hidden="false" customHeight="false" outlineLevel="0" collapsed="false">
      <c r="A432" s="554" t="s">
        <v>879</v>
      </c>
      <c r="B432" s="555" t="n">
        <f aca="false">B433+B435+B436+B437+B439+B442+B443+B444</f>
        <v>0</v>
      </c>
      <c r="C432" s="555" t="n">
        <f aca="false">C433+C435+C436+C437+C439+C442+C443+C444</f>
        <v>9042</v>
      </c>
    </row>
    <row r="433" s="534" customFormat="true" ht="12" hidden="true" customHeight="false" outlineLevel="0" collapsed="false">
      <c r="A433" s="556" t="s">
        <v>872</v>
      </c>
      <c r="B433" s="557"/>
      <c r="C433" s="557"/>
    </row>
    <row r="434" s="534" customFormat="true" ht="12" hidden="true" customHeight="false" outlineLevel="0" collapsed="false">
      <c r="A434" s="556" t="s">
        <v>897</v>
      </c>
      <c r="B434" s="557"/>
      <c r="C434" s="557"/>
    </row>
    <row r="435" s="534" customFormat="true" ht="11.25" hidden="false" customHeight="true" outlineLevel="0" collapsed="false">
      <c r="A435" s="556" t="s">
        <v>873</v>
      </c>
      <c r="B435" s="557"/>
      <c r="C435" s="557" t="n">
        <f aca="false">7737-200</f>
        <v>7537</v>
      </c>
    </row>
    <row r="436" s="534" customFormat="true" ht="12" hidden="true" customHeight="false" outlineLevel="0" collapsed="false">
      <c r="A436" s="556" t="s">
        <v>898</v>
      </c>
      <c r="B436" s="557"/>
      <c r="C436" s="557"/>
    </row>
    <row r="437" s="534" customFormat="true" ht="12" hidden="true" customHeight="false" outlineLevel="0" collapsed="false">
      <c r="A437" s="556" t="s">
        <v>874</v>
      </c>
      <c r="B437" s="557"/>
      <c r="C437" s="557"/>
    </row>
    <row r="438" s="534" customFormat="true" ht="12" hidden="true" customHeight="false" outlineLevel="0" collapsed="false">
      <c r="A438" s="556" t="s">
        <v>875</v>
      </c>
      <c r="B438" s="557"/>
      <c r="C438" s="557"/>
    </row>
    <row r="439" s="534" customFormat="true" ht="12" hidden="false" customHeight="false" outlineLevel="0" collapsed="false">
      <c r="A439" s="556" t="s">
        <v>899</v>
      </c>
      <c r="B439" s="557" t="n">
        <f aca="false">SUM(B440:B441)</f>
        <v>0</v>
      </c>
      <c r="C439" s="557" t="n">
        <f aca="false">SUM(C440:C441)</f>
        <v>1505</v>
      </c>
    </row>
    <row r="440" s="534" customFormat="true" ht="12" hidden="false" customHeight="false" outlineLevel="0" collapsed="false">
      <c r="A440" s="556" t="s">
        <v>645</v>
      </c>
      <c r="B440" s="557"/>
      <c r="C440" s="557" t="n">
        <v>1505</v>
      </c>
    </row>
    <row r="441" s="534" customFormat="true" ht="12" hidden="false" customHeight="false" outlineLevel="0" collapsed="false">
      <c r="A441" s="556" t="s">
        <v>646</v>
      </c>
      <c r="B441" s="557" t="n">
        <v>0</v>
      </c>
      <c r="C441" s="557" t="n">
        <v>0</v>
      </c>
    </row>
    <row r="442" s="534" customFormat="true" ht="12" hidden="true" customHeight="false" outlineLevel="0" collapsed="false">
      <c r="A442" s="556" t="s">
        <v>900</v>
      </c>
      <c r="B442" s="557"/>
      <c r="C442" s="557"/>
    </row>
    <row r="443" s="534" customFormat="true" ht="12" hidden="true" customHeight="false" outlineLevel="0" collapsed="false">
      <c r="A443" s="556" t="s">
        <v>901</v>
      </c>
      <c r="B443" s="557"/>
      <c r="C443" s="557"/>
    </row>
    <row r="444" s="534" customFormat="true" ht="12" hidden="true" customHeight="false" outlineLevel="0" collapsed="false">
      <c r="A444" s="556" t="s">
        <v>877</v>
      </c>
      <c r="B444" s="557"/>
      <c r="C444" s="557"/>
    </row>
    <row r="445" s="534" customFormat="true" ht="12" hidden="true" customHeight="false" outlineLevel="0" collapsed="false">
      <c r="A445" s="556" t="s">
        <v>875</v>
      </c>
      <c r="B445" s="557"/>
      <c r="C445" s="557"/>
    </row>
    <row r="446" s="534" customFormat="true" ht="12" hidden="false" customHeight="false" outlineLevel="0" collapsed="false">
      <c r="A446" s="554" t="s">
        <v>880</v>
      </c>
      <c r="B446" s="555" t="n">
        <f aca="false">B447+B449+B450+B451+B453+B456+B457+B458</f>
        <v>0</v>
      </c>
      <c r="C446" s="555" t="n">
        <f aca="false">C447+C449+C450+C451+C453+C456+C457+C458</f>
        <v>0</v>
      </c>
    </row>
    <row r="447" s="534" customFormat="true" ht="12" hidden="true" customHeight="false" outlineLevel="0" collapsed="false">
      <c r="A447" s="556" t="s">
        <v>872</v>
      </c>
      <c r="B447" s="557"/>
      <c r="C447" s="557"/>
    </row>
    <row r="448" s="534" customFormat="true" ht="12" hidden="true" customHeight="false" outlineLevel="0" collapsed="false">
      <c r="A448" s="556" t="s">
        <v>897</v>
      </c>
      <c r="B448" s="557"/>
      <c r="C448" s="557"/>
    </row>
    <row r="449" s="534" customFormat="true" ht="12" hidden="true" customHeight="false" outlineLevel="0" collapsed="false">
      <c r="A449" s="556" t="s">
        <v>873</v>
      </c>
      <c r="B449" s="557"/>
      <c r="C449" s="557"/>
    </row>
    <row r="450" s="534" customFormat="true" ht="12" hidden="true" customHeight="false" outlineLevel="0" collapsed="false">
      <c r="A450" s="556" t="s">
        <v>898</v>
      </c>
      <c r="B450" s="557"/>
      <c r="C450" s="557"/>
    </row>
    <row r="451" s="534" customFormat="true" ht="12" hidden="true" customHeight="false" outlineLevel="0" collapsed="false">
      <c r="A451" s="556" t="s">
        <v>874</v>
      </c>
      <c r="B451" s="557"/>
      <c r="C451" s="557"/>
    </row>
    <row r="452" s="534" customFormat="true" ht="12" hidden="true" customHeight="false" outlineLevel="0" collapsed="false">
      <c r="A452" s="556" t="s">
        <v>875</v>
      </c>
      <c r="B452" s="557"/>
      <c r="C452" s="557"/>
    </row>
    <row r="453" s="534" customFormat="true" ht="12" hidden="true" customHeight="false" outlineLevel="0" collapsed="false">
      <c r="A453" s="556" t="s">
        <v>899</v>
      </c>
      <c r="B453" s="557" t="n">
        <f aca="false">SUM(B454:B455)</f>
        <v>0</v>
      </c>
      <c r="C453" s="557" t="n">
        <f aca="false">SUM(C454:C455)</f>
        <v>0</v>
      </c>
    </row>
    <row r="454" s="534" customFormat="true" ht="12" hidden="true" customHeight="false" outlineLevel="0" collapsed="false">
      <c r="A454" s="556" t="s">
        <v>645</v>
      </c>
      <c r="B454" s="557"/>
      <c r="C454" s="557"/>
    </row>
    <row r="455" s="534" customFormat="true" ht="12" hidden="true" customHeight="false" outlineLevel="0" collapsed="false">
      <c r="A455" s="556" t="s">
        <v>646</v>
      </c>
      <c r="B455" s="557"/>
      <c r="C455" s="557"/>
    </row>
    <row r="456" s="534" customFormat="true" ht="12" hidden="true" customHeight="false" outlineLevel="0" collapsed="false">
      <c r="A456" s="556" t="s">
        <v>900</v>
      </c>
      <c r="B456" s="557"/>
      <c r="C456" s="557"/>
    </row>
    <row r="457" s="534" customFormat="true" ht="12" hidden="true" customHeight="false" outlineLevel="0" collapsed="false">
      <c r="A457" s="556" t="s">
        <v>901</v>
      </c>
      <c r="B457" s="557"/>
      <c r="C457" s="557"/>
    </row>
    <row r="458" s="534" customFormat="true" ht="12" hidden="true" customHeight="false" outlineLevel="0" collapsed="false">
      <c r="A458" s="556" t="s">
        <v>877</v>
      </c>
      <c r="B458" s="557"/>
      <c r="C458" s="557"/>
    </row>
    <row r="459" s="534" customFormat="true" ht="12" hidden="true" customHeight="false" outlineLevel="0" collapsed="false">
      <c r="A459" s="556" t="s">
        <v>875</v>
      </c>
      <c r="B459" s="557"/>
      <c r="C459" s="557"/>
    </row>
    <row r="460" s="534" customFormat="true" ht="12" hidden="false" customHeight="false" outlineLevel="0" collapsed="false">
      <c r="A460" s="554" t="s">
        <v>881</v>
      </c>
      <c r="B460" s="555" t="n">
        <f aca="false">B461+B463+B464+B465+B467+B470+B471+B472</f>
        <v>0</v>
      </c>
      <c r="C460" s="555" t="n">
        <f aca="false">C461+C463+C464+C465+C467+C470+C471+C472</f>
        <v>3439</v>
      </c>
    </row>
    <row r="461" s="534" customFormat="true" ht="12" hidden="true" customHeight="false" outlineLevel="0" collapsed="false">
      <c r="A461" s="556" t="s">
        <v>872</v>
      </c>
      <c r="B461" s="557"/>
      <c r="C461" s="557"/>
    </row>
    <row r="462" s="534" customFormat="true" ht="12" hidden="true" customHeight="false" outlineLevel="0" collapsed="false">
      <c r="A462" s="556" t="s">
        <v>897</v>
      </c>
      <c r="B462" s="557"/>
      <c r="C462" s="557"/>
    </row>
    <row r="463" s="534" customFormat="true" ht="12" hidden="true" customHeight="false" outlineLevel="0" collapsed="false">
      <c r="A463" s="556" t="s">
        <v>873</v>
      </c>
      <c r="B463" s="557"/>
      <c r="C463" s="557"/>
    </row>
    <row r="464" s="534" customFormat="true" ht="12" hidden="true" customHeight="false" outlineLevel="0" collapsed="false">
      <c r="A464" s="556" t="s">
        <v>898</v>
      </c>
      <c r="B464" s="557"/>
      <c r="C464" s="557"/>
    </row>
    <row r="465" s="534" customFormat="true" ht="12" hidden="true" customHeight="false" outlineLevel="0" collapsed="false">
      <c r="A465" s="556" t="s">
        <v>874</v>
      </c>
      <c r="B465" s="557"/>
      <c r="C465" s="557"/>
    </row>
    <row r="466" s="534" customFormat="true" ht="12" hidden="true" customHeight="false" outlineLevel="0" collapsed="false">
      <c r="A466" s="556" t="s">
        <v>875</v>
      </c>
      <c r="B466" s="557"/>
      <c r="C466" s="557"/>
    </row>
    <row r="467" s="534" customFormat="true" ht="12" hidden="false" customHeight="false" outlineLevel="0" collapsed="false">
      <c r="A467" s="556" t="s">
        <v>899</v>
      </c>
      <c r="B467" s="557" t="n">
        <f aca="false">SUM(B468:B469)</f>
        <v>0</v>
      </c>
      <c r="C467" s="557" t="n">
        <f aca="false">SUM(C468:C469)</f>
        <v>3439</v>
      </c>
    </row>
    <row r="468" s="534" customFormat="true" ht="12" hidden="false" customHeight="false" outlineLevel="0" collapsed="false">
      <c r="A468" s="556" t="s">
        <v>645</v>
      </c>
      <c r="B468" s="557"/>
      <c r="C468" s="557" t="n">
        <v>3439</v>
      </c>
    </row>
    <row r="469" s="534" customFormat="true" ht="12" hidden="true" customHeight="false" outlineLevel="0" collapsed="false">
      <c r="A469" s="556" t="s">
        <v>646</v>
      </c>
      <c r="B469" s="557"/>
      <c r="C469" s="557"/>
    </row>
    <row r="470" s="534" customFormat="true" ht="12" hidden="true" customHeight="false" outlineLevel="0" collapsed="false">
      <c r="A470" s="556" t="s">
        <v>900</v>
      </c>
      <c r="B470" s="557"/>
      <c r="C470" s="557"/>
    </row>
    <row r="471" s="534" customFormat="true" ht="12" hidden="true" customHeight="false" outlineLevel="0" collapsed="false">
      <c r="A471" s="556" t="s">
        <v>901</v>
      </c>
      <c r="B471" s="557"/>
      <c r="C471" s="557"/>
    </row>
    <row r="472" s="534" customFormat="true" ht="12" hidden="true" customHeight="false" outlineLevel="0" collapsed="false">
      <c r="A472" s="556" t="s">
        <v>877</v>
      </c>
      <c r="B472" s="557"/>
      <c r="C472" s="557"/>
    </row>
    <row r="473" s="534" customFormat="true" ht="12" hidden="true" customHeight="false" outlineLevel="0" collapsed="false">
      <c r="A473" s="556" t="s">
        <v>875</v>
      </c>
      <c r="B473" s="557"/>
      <c r="C473" s="557"/>
    </row>
    <row r="474" s="534" customFormat="true" ht="12" hidden="false" customHeight="false" outlineLevel="0" collapsed="false">
      <c r="A474" s="554" t="s">
        <v>882</v>
      </c>
      <c r="B474" s="555" t="n">
        <f aca="false">B475+B477+B478+B479+B481+SUM(B484:B486)</f>
        <v>0</v>
      </c>
      <c r="C474" s="555" t="n">
        <f aca="false">C475+C477+C478+C479+C481+SUM(C484:C486)</f>
        <v>82801</v>
      </c>
    </row>
    <row r="475" s="534" customFormat="true" ht="12" hidden="false" customHeight="false" outlineLevel="0" collapsed="false">
      <c r="A475" s="556" t="s">
        <v>872</v>
      </c>
      <c r="B475" s="557"/>
      <c r="C475" s="557" t="n">
        <f aca="false">2917+20626+285</f>
        <v>23828</v>
      </c>
    </row>
    <row r="476" s="534" customFormat="true" ht="12" hidden="false" customHeight="false" outlineLevel="0" collapsed="false">
      <c r="A476" s="573" t="s">
        <v>897</v>
      </c>
      <c r="B476" s="574"/>
      <c r="C476" s="574" t="n">
        <v>2917</v>
      </c>
    </row>
    <row r="477" s="534" customFormat="true" ht="12" hidden="true" customHeight="false" outlineLevel="0" collapsed="false">
      <c r="A477" s="556" t="s">
        <v>873</v>
      </c>
      <c r="B477" s="557"/>
      <c r="C477" s="557"/>
    </row>
    <row r="478" s="534" customFormat="true" ht="12" hidden="true" customHeight="false" outlineLevel="0" collapsed="false">
      <c r="A478" s="556" t="s">
        <v>898</v>
      </c>
      <c r="B478" s="557"/>
      <c r="C478" s="557"/>
    </row>
    <row r="479" s="534" customFormat="true" ht="12" hidden="false" customHeight="false" outlineLevel="0" collapsed="false">
      <c r="A479" s="556" t="s">
        <v>874</v>
      </c>
      <c r="B479" s="557" t="n">
        <f aca="false">B480</f>
        <v>0</v>
      </c>
      <c r="C479" s="557" t="n">
        <f aca="false">C480</f>
        <v>0</v>
      </c>
    </row>
    <row r="480" s="534" customFormat="true" ht="12" hidden="true" customHeight="false" outlineLevel="0" collapsed="false">
      <c r="A480" s="573" t="s">
        <v>902</v>
      </c>
      <c r="B480" s="574"/>
      <c r="C480" s="574"/>
    </row>
    <row r="481" s="534" customFormat="true" ht="12" hidden="false" customHeight="false" outlineLevel="0" collapsed="false">
      <c r="A481" s="556" t="s">
        <v>899</v>
      </c>
      <c r="B481" s="557" t="n">
        <f aca="false">SUM(B482:B483)</f>
        <v>0</v>
      </c>
      <c r="C481" s="557" t="n">
        <f aca="false">SUM(C482:C483)</f>
        <v>27462</v>
      </c>
    </row>
    <row r="482" s="534" customFormat="true" ht="12" hidden="false" customHeight="false" outlineLevel="0" collapsed="false">
      <c r="A482" s="556" t="s">
        <v>645</v>
      </c>
      <c r="B482" s="557"/>
      <c r="C482" s="557" t="n">
        <f aca="false">42677-1681-15215</f>
        <v>25781</v>
      </c>
    </row>
    <row r="483" s="534" customFormat="true" ht="12" hidden="false" customHeight="false" outlineLevel="0" collapsed="false">
      <c r="A483" s="556" t="s">
        <v>646</v>
      </c>
      <c r="B483" s="557"/>
      <c r="C483" s="557" t="n">
        <v>1681</v>
      </c>
    </row>
    <row r="484" s="534" customFormat="true" ht="12" hidden="false" customHeight="false" outlineLevel="0" collapsed="false">
      <c r="A484" s="556" t="s">
        <v>900</v>
      </c>
      <c r="B484" s="557"/>
      <c r="C484" s="557" t="n">
        <v>15215</v>
      </c>
    </row>
    <row r="485" s="534" customFormat="true" ht="12" hidden="true" customHeight="false" outlineLevel="0" collapsed="false">
      <c r="A485" s="556" t="s">
        <v>901</v>
      </c>
      <c r="B485" s="557"/>
      <c r="C485" s="557"/>
    </row>
    <row r="486" s="534" customFormat="true" ht="12" hidden="false" customHeight="false" outlineLevel="0" collapsed="false">
      <c r="A486" s="556" t="s">
        <v>903</v>
      </c>
      <c r="B486" s="557" t="n">
        <f aca="false">SUM(B487:B495)</f>
        <v>0</v>
      </c>
      <c r="C486" s="557" t="n">
        <f aca="false">SUM(C487:C495)</f>
        <v>16296</v>
      </c>
    </row>
    <row r="487" s="534" customFormat="true" ht="12" hidden="false" customHeight="false" outlineLevel="0" collapsed="false">
      <c r="A487" s="556" t="s">
        <v>904</v>
      </c>
      <c r="B487" s="557"/>
      <c r="C487" s="557" t="n">
        <f aca="false">371+334</f>
        <v>705</v>
      </c>
    </row>
    <row r="488" s="534" customFormat="true" ht="12" hidden="false" customHeight="false" outlineLevel="0" collapsed="false">
      <c r="A488" s="556" t="s">
        <v>905</v>
      </c>
      <c r="B488" s="557"/>
      <c r="C488" s="557" t="n">
        <v>3058</v>
      </c>
    </row>
    <row r="489" s="534" customFormat="true" ht="12" hidden="false" customHeight="false" outlineLevel="0" collapsed="false">
      <c r="A489" s="556" t="s">
        <v>906</v>
      </c>
      <c r="B489" s="557"/>
      <c r="C489" s="557" t="n">
        <v>3170</v>
      </c>
    </row>
    <row r="490" s="534" customFormat="true" ht="12" hidden="false" customHeight="false" outlineLevel="0" collapsed="false">
      <c r="A490" s="556" t="s">
        <v>907</v>
      </c>
      <c r="B490" s="557"/>
      <c r="C490" s="557" t="n">
        <v>316</v>
      </c>
    </row>
    <row r="491" s="534" customFormat="true" ht="12" hidden="false" customHeight="false" outlineLevel="0" collapsed="false">
      <c r="A491" s="556" t="s">
        <v>908</v>
      </c>
      <c r="B491" s="557"/>
      <c r="C491" s="557" t="n">
        <v>1023</v>
      </c>
    </row>
    <row r="492" s="534" customFormat="true" ht="12" hidden="false" customHeight="false" outlineLevel="0" collapsed="false">
      <c r="A492" s="556" t="s">
        <v>909</v>
      </c>
      <c r="B492" s="557"/>
      <c r="C492" s="557" t="n">
        <v>7746</v>
      </c>
    </row>
    <row r="493" s="534" customFormat="true" ht="12" hidden="false" customHeight="false" outlineLevel="0" collapsed="false">
      <c r="A493" s="556" t="s">
        <v>910</v>
      </c>
      <c r="B493" s="557"/>
      <c r="C493" s="557" t="n">
        <v>0</v>
      </c>
    </row>
    <row r="494" s="534" customFormat="true" ht="12" hidden="false" customHeight="false" outlineLevel="0" collapsed="false">
      <c r="A494" s="556" t="s">
        <v>911</v>
      </c>
      <c r="B494" s="557"/>
      <c r="C494" s="557" t="n">
        <v>278</v>
      </c>
    </row>
    <row r="495" s="534" customFormat="true" ht="12" hidden="true" customHeight="false" outlineLevel="0" collapsed="false">
      <c r="A495" s="556" t="s">
        <v>875</v>
      </c>
      <c r="B495" s="557"/>
      <c r="C495" s="557"/>
    </row>
    <row r="496" s="534" customFormat="true" ht="12" hidden="false" customHeight="false" outlineLevel="0" collapsed="false">
      <c r="A496" s="575" t="s">
        <v>912</v>
      </c>
      <c r="B496" s="576" t="n">
        <f aca="false">SUM(B497:B500)</f>
        <v>0</v>
      </c>
      <c r="C496" s="576" t="n">
        <f aca="false">SUM(C497:C500)</f>
        <v>977</v>
      </c>
    </row>
    <row r="497" s="534" customFormat="true" ht="12" hidden="false" customHeight="false" outlineLevel="0" collapsed="false">
      <c r="A497" s="556" t="s">
        <v>913</v>
      </c>
      <c r="B497" s="577"/>
      <c r="C497" s="577" t="n">
        <f aca="false">977-114</f>
        <v>863</v>
      </c>
    </row>
    <row r="498" s="534" customFormat="true" ht="12" hidden="true" customHeight="false" outlineLevel="0" collapsed="false">
      <c r="A498" s="556" t="s">
        <v>914</v>
      </c>
      <c r="B498" s="577"/>
      <c r="C498" s="577"/>
    </row>
    <row r="499" s="534" customFormat="true" ht="12" hidden="true" customHeight="false" outlineLevel="0" collapsed="false">
      <c r="A499" s="556" t="s">
        <v>915</v>
      </c>
      <c r="B499" s="577"/>
      <c r="C499" s="577"/>
    </row>
    <row r="500" s="534" customFormat="true" ht="12" hidden="false" customHeight="false" outlineLevel="0" collapsed="false">
      <c r="A500" s="556" t="s">
        <v>916</v>
      </c>
      <c r="B500" s="577"/>
      <c r="C500" s="577" t="n">
        <v>114</v>
      </c>
    </row>
    <row r="501" s="534" customFormat="true" ht="15" hidden="false" customHeight="true" outlineLevel="0" collapsed="false">
      <c r="A501" s="558" t="s">
        <v>917</v>
      </c>
      <c r="B501" s="559" t="n">
        <f aca="false">B404+B418+B432+B446+B460+B474+B496</f>
        <v>0</v>
      </c>
      <c r="C501" s="559" t="n">
        <f aca="false">C404+C418+C432+C446+C460+C474+C496</f>
        <v>266885</v>
      </c>
    </row>
    <row r="502" s="534" customFormat="true" ht="12" hidden="false" customHeight="false" outlineLevel="0" collapsed="false">
      <c r="B502" s="537"/>
      <c r="C502" s="537"/>
    </row>
    <row r="503" s="534" customFormat="true" ht="17.25" hidden="false" customHeight="false" outlineLevel="0" collapsed="false">
      <c r="A503" s="562" t="s">
        <v>918</v>
      </c>
      <c r="B503" s="578"/>
      <c r="C503" s="578"/>
    </row>
    <row r="504" s="534" customFormat="true" ht="24" hidden="false" customHeight="true" outlineLevel="0" collapsed="false">
      <c r="A504" s="579" t="s">
        <v>919</v>
      </c>
      <c r="B504" s="145" t="str">
        <f aca="false">B10</f>
        <v>31.12.2007</v>
      </c>
      <c r="C504" s="145" t="str">
        <f aca="false">C10</f>
        <v>31.12.2006</v>
      </c>
    </row>
    <row r="505" s="534" customFormat="true" ht="12" hidden="false" customHeight="false" outlineLevel="0" collapsed="false">
      <c r="A505" s="580" t="s">
        <v>469</v>
      </c>
      <c r="B505" s="555"/>
      <c r="C505" s="555" t="n">
        <f aca="false">232115+334+285-1232+2</f>
        <v>231504</v>
      </c>
    </row>
    <row r="506" s="534" customFormat="true" ht="12" hidden="false" customHeight="false" outlineLevel="0" collapsed="false">
      <c r="A506" s="580" t="s">
        <v>920</v>
      </c>
      <c r="B506" s="546" t="n">
        <f aca="false">B508+B510+B512+B513</f>
        <v>0</v>
      </c>
      <c r="C506" s="546" t="n">
        <f aca="false">C508+C510+C512+C513</f>
        <v>35381</v>
      </c>
    </row>
    <row r="507" s="534" customFormat="true" ht="12" hidden="false" customHeight="false" outlineLevel="0" collapsed="false">
      <c r="A507" s="570" t="s">
        <v>921</v>
      </c>
      <c r="B507" s="581" t="n">
        <v>0</v>
      </c>
      <c r="C507" s="581" t="n">
        <v>0</v>
      </c>
    </row>
    <row r="508" s="534" customFormat="true" ht="12" hidden="false" customHeight="false" outlineLevel="0" collapsed="false">
      <c r="A508" s="570" t="s">
        <v>535</v>
      </c>
      <c r="B508" s="581" t="n">
        <v>0</v>
      </c>
      <c r="C508" s="581" t="n">
        <v>0</v>
      </c>
    </row>
    <row r="509" s="534" customFormat="true" ht="12" hidden="false" customHeight="false" outlineLevel="0" collapsed="false">
      <c r="A509" s="570" t="s">
        <v>922</v>
      </c>
      <c r="B509" s="581"/>
      <c r="C509" s="581" t="n">
        <v>2518</v>
      </c>
    </row>
    <row r="510" s="534" customFormat="true" ht="12" hidden="false" customHeight="false" outlineLevel="0" collapsed="false">
      <c r="A510" s="570" t="s">
        <v>535</v>
      </c>
      <c r="B510" s="581"/>
      <c r="C510" s="581" t="n">
        <v>9831</v>
      </c>
    </row>
    <row r="511" s="534" customFormat="true" ht="12" hidden="false" customHeight="false" outlineLevel="0" collapsed="false">
      <c r="A511" s="570" t="s">
        <v>923</v>
      </c>
      <c r="B511" s="581"/>
      <c r="C511" s="581" t="n">
        <f aca="false">788+4052+713</f>
        <v>5553</v>
      </c>
    </row>
    <row r="512" s="534" customFormat="true" ht="12" hidden="false" customHeight="false" outlineLevel="0" collapsed="false">
      <c r="A512" s="570" t="s">
        <v>924</v>
      </c>
      <c r="B512" s="581"/>
      <c r="C512" s="581" t="n">
        <f aca="false">3170+16443+2917</f>
        <v>22530</v>
      </c>
    </row>
    <row r="513" s="534" customFormat="true" ht="12" hidden="false" customHeight="false" outlineLevel="0" collapsed="false">
      <c r="A513" s="570" t="s">
        <v>925</v>
      </c>
      <c r="B513" s="542"/>
      <c r="C513" s="542" t="n">
        <v>3020</v>
      </c>
    </row>
    <row r="514" s="534" customFormat="true" ht="12.75" hidden="false" customHeight="false" outlineLevel="0" collapsed="false">
      <c r="A514" s="582" t="s">
        <v>917</v>
      </c>
      <c r="B514" s="548" t="n">
        <f aca="false">B505+B506</f>
        <v>0</v>
      </c>
      <c r="C514" s="548" t="n">
        <f aca="false">C505+C506</f>
        <v>266885</v>
      </c>
    </row>
    <row r="515" s="534" customFormat="true" ht="12" hidden="true" customHeight="false" outlineLevel="0" collapsed="false">
      <c r="B515" s="567" t="str">
        <f aca="false">IF(B514=B501,"OK.","BŁĄD")</f>
        <v>OK.</v>
      </c>
      <c r="C515" s="567" t="str">
        <f aca="false">IF(C514=C501,"OK.","BŁĄD")</f>
        <v>OK.</v>
      </c>
    </row>
    <row r="516" s="534" customFormat="true" ht="12" hidden="false" customHeight="false" outlineLevel="0" collapsed="false">
      <c r="A516" s="534" t="s">
        <v>926</v>
      </c>
      <c r="B516" s="537"/>
      <c r="C516" s="537"/>
    </row>
    <row r="517" s="534" customFormat="true" ht="12" hidden="false" customHeight="false" outlineLevel="0" collapsed="false">
      <c r="B517" s="537"/>
      <c r="C517" s="537"/>
    </row>
    <row r="518" s="523" customFormat="true" ht="18" hidden="false" customHeight="true" outlineLevel="0" collapsed="false">
      <c r="A518" s="520" t="s">
        <v>927</v>
      </c>
      <c r="B518" s="516"/>
      <c r="C518" s="521"/>
      <c r="D518" s="522"/>
      <c r="E518" s="522"/>
      <c r="F518" s="522"/>
      <c r="G518" s="522"/>
      <c r="H518" s="522"/>
      <c r="I518" s="522"/>
      <c r="J518" s="522"/>
      <c r="K518" s="522"/>
      <c r="L518" s="522"/>
      <c r="M518" s="522"/>
      <c r="N518" s="522"/>
      <c r="O518" s="522"/>
      <c r="P518" s="522"/>
      <c r="Q518" s="522"/>
      <c r="R518" s="522"/>
      <c r="S518" s="522"/>
      <c r="T518" s="522"/>
      <c r="U518" s="522"/>
      <c r="V518" s="522"/>
      <c r="W518" s="522"/>
      <c r="X518" s="522"/>
      <c r="Y518" s="522"/>
      <c r="Z518" s="522"/>
      <c r="AA518" s="522"/>
      <c r="AB518" s="522"/>
      <c r="AC518" s="522"/>
      <c r="AD518" s="522"/>
      <c r="AE518" s="522"/>
      <c r="AF518" s="522"/>
      <c r="AG518" s="522"/>
      <c r="AH518" s="522"/>
      <c r="AI518" s="522"/>
      <c r="AJ518" s="522"/>
      <c r="AK518" s="522"/>
      <c r="AL518" s="522"/>
      <c r="AM518" s="522"/>
      <c r="AN518" s="522"/>
      <c r="AO518" s="522"/>
      <c r="AP518" s="522"/>
      <c r="AQ518" s="522"/>
      <c r="AR518" s="522"/>
      <c r="AS518" s="522"/>
      <c r="AT518" s="522"/>
      <c r="AU518" s="522"/>
      <c r="AV518" s="522"/>
      <c r="AW518" s="522"/>
      <c r="AX518" s="522"/>
      <c r="AY518" s="522"/>
      <c r="AZ518" s="522"/>
      <c r="BA518" s="522"/>
      <c r="BB518" s="522"/>
      <c r="BC518" s="522"/>
      <c r="BD518" s="522"/>
      <c r="BE518" s="522"/>
      <c r="BF518" s="522"/>
      <c r="BG518" s="522"/>
      <c r="BH518" s="522"/>
      <c r="BI518" s="522"/>
      <c r="BJ518" s="522"/>
      <c r="BK518" s="522"/>
      <c r="BL518" s="522"/>
      <c r="BM518" s="522"/>
      <c r="BN518" s="522"/>
      <c r="BO518" s="522"/>
      <c r="BP518" s="522"/>
      <c r="BQ518" s="522"/>
      <c r="BR518" s="522"/>
      <c r="BS518" s="522"/>
      <c r="BT518" s="522"/>
      <c r="BU518" s="522"/>
      <c r="BV518" s="522"/>
      <c r="BW518" s="522"/>
      <c r="BX518" s="522"/>
      <c r="BY518" s="522"/>
      <c r="BZ518" s="522"/>
    </row>
    <row r="519" s="523" customFormat="true" ht="15" hidden="false" customHeight="true" outlineLevel="0" collapsed="false">
      <c r="A519" s="406" t="s">
        <v>928</v>
      </c>
      <c r="B519" s="145" t="str">
        <f aca="false">B10</f>
        <v>31.12.2007</v>
      </c>
      <c r="C519" s="145" t="str">
        <f aca="false">C10</f>
        <v>31.12.2006</v>
      </c>
      <c r="D519" s="522"/>
      <c r="E519" s="522"/>
      <c r="F519" s="522"/>
      <c r="G519" s="522"/>
      <c r="H519" s="522"/>
      <c r="I519" s="522"/>
      <c r="J519" s="522"/>
      <c r="K519" s="522"/>
      <c r="L519" s="522"/>
      <c r="M519" s="522"/>
      <c r="N519" s="522"/>
      <c r="O519" s="522"/>
      <c r="P519" s="522"/>
      <c r="Q519" s="522"/>
      <c r="R519" s="522"/>
      <c r="S519" s="522"/>
      <c r="T519" s="522"/>
      <c r="U519" s="522"/>
      <c r="V519" s="522"/>
      <c r="W519" s="522"/>
      <c r="X519" s="522"/>
      <c r="Y519" s="522"/>
      <c r="Z519" s="522"/>
      <c r="AA519" s="522"/>
      <c r="AB519" s="522"/>
      <c r="AC519" s="522"/>
      <c r="AD519" s="522"/>
      <c r="AE519" s="522"/>
      <c r="AF519" s="522"/>
      <c r="AG519" s="522"/>
      <c r="AH519" s="522"/>
      <c r="AI519" s="522"/>
      <c r="AJ519" s="522"/>
      <c r="AK519" s="522"/>
      <c r="AL519" s="522"/>
      <c r="AM519" s="522"/>
      <c r="AN519" s="522"/>
      <c r="AO519" s="522"/>
      <c r="AP519" s="522"/>
      <c r="AQ519" s="522"/>
      <c r="AR519" s="522"/>
      <c r="AS519" s="522"/>
      <c r="AT519" s="522"/>
      <c r="AU519" s="522"/>
      <c r="AV519" s="522"/>
      <c r="AW519" s="522"/>
      <c r="AX519" s="522"/>
      <c r="AY519" s="522"/>
      <c r="AZ519" s="522"/>
      <c r="BA519" s="522"/>
      <c r="BB519" s="522"/>
      <c r="BC519" s="522"/>
      <c r="BD519" s="522"/>
      <c r="BE519" s="522"/>
      <c r="BF519" s="522"/>
      <c r="BG519" s="522"/>
      <c r="BH519" s="522"/>
      <c r="BI519" s="522"/>
      <c r="BJ519" s="522"/>
      <c r="BK519" s="522"/>
      <c r="BL519" s="522"/>
      <c r="BM519" s="522"/>
      <c r="BN519" s="522"/>
      <c r="BO519" s="522"/>
      <c r="BP519" s="522"/>
      <c r="BQ519" s="522"/>
      <c r="BR519" s="522"/>
      <c r="BS519" s="522"/>
      <c r="BT519" s="522"/>
      <c r="BU519" s="522"/>
      <c r="BV519" s="522"/>
      <c r="BW519" s="522"/>
      <c r="BX519" s="522"/>
      <c r="BY519" s="522"/>
      <c r="BZ519" s="522"/>
    </row>
    <row r="520" s="523" customFormat="true" ht="12.75" hidden="false" customHeight="true" outlineLevel="0" collapsed="false">
      <c r="A520" s="525" t="s">
        <v>440</v>
      </c>
      <c r="B520" s="583" t="n">
        <v>0</v>
      </c>
      <c r="C520" s="583" t="n">
        <v>0</v>
      </c>
      <c r="D520" s="522"/>
      <c r="E520" s="522"/>
      <c r="F520" s="522"/>
      <c r="G520" s="522"/>
      <c r="H520" s="522"/>
      <c r="I520" s="522"/>
      <c r="J520" s="522"/>
      <c r="K520" s="522"/>
      <c r="L520" s="522"/>
      <c r="M520" s="522"/>
      <c r="N520" s="522"/>
      <c r="O520" s="522"/>
      <c r="P520" s="522"/>
      <c r="Q520" s="522"/>
      <c r="R520" s="522"/>
      <c r="S520" s="522"/>
      <c r="T520" s="522"/>
      <c r="U520" s="522"/>
      <c r="V520" s="522"/>
      <c r="W520" s="522"/>
      <c r="X520" s="522"/>
      <c r="Y520" s="522"/>
      <c r="Z520" s="522"/>
      <c r="AA520" s="522"/>
      <c r="AB520" s="522"/>
      <c r="AC520" s="522"/>
      <c r="AD520" s="522"/>
      <c r="AE520" s="522"/>
      <c r="AF520" s="522"/>
      <c r="AG520" s="522"/>
      <c r="AH520" s="522"/>
      <c r="AI520" s="522"/>
      <c r="AJ520" s="522"/>
      <c r="AK520" s="522"/>
      <c r="AL520" s="522"/>
      <c r="AM520" s="522"/>
      <c r="AN520" s="522"/>
      <c r="AO520" s="522"/>
      <c r="AP520" s="522"/>
      <c r="AQ520" s="522"/>
      <c r="AR520" s="522"/>
      <c r="AS520" s="522"/>
      <c r="AT520" s="522"/>
      <c r="AU520" s="522"/>
      <c r="AV520" s="522"/>
      <c r="AW520" s="522"/>
      <c r="AX520" s="522"/>
      <c r="AY520" s="522"/>
      <c r="AZ520" s="522"/>
      <c r="BA520" s="522"/>
      <c r="BB520" s="522"/>
      <c r="BC520" s="522"/>
      <c r="BD520" s="522"/>
      <c r="BE520" s="522"/>
      <c r="BF520" s="522"/>
      <c r="BG520" s="522"/>
      <c r="BH520" s="522"/>
      <c r="BI520" s="522"/>
      <c r="BJ520" s="522"/>
      <c r="BK520" s="522"/>
      <c r="BL520" s="522"/>
      <c r="BM520" s="522"/>
      <c r="BN520" s="522"/>
      <c r="BO520" s="522"/>
      <c r="BP520" s="522"/>
      <c r="BQ520" s="522"/>
      <c r="BR520" s="522"/>
      <c r="BS520" s="522"/>
      <c r="BT520" s="522"/>
      <c r="BU520" s="522"/>
      <c r="BV520" s="522"/>
      <c r="BW520" s="522"/>
      <c r="BX520" s="522"/>
      <c r="BY520" s="522"/>
      <c r="BZ520" s="522"/>
    </row>
    <row r="521" s="523" customFormat="true" ht="12.75" hidden="false" customHeight="true" outlineLevel="0" collapsed="false">
      <c r="A521" s="525" t="s">
        <v>485</v>
      </c>
      <c r="B521" s="584" t="n">
        <f aca="false">SUM(B522:B524)</f>
        <v>0</v>
      </c>
      <c r="C521" s="584" t="n">
        <f aca="false">SUM(C522:C524)</f>
        <v>0</v>
      </c>
      <c r="D521" s="522"/>
      <c r="E521" s="522"/>
      <c r="F521" s="522"/>
      <c r="G521" s="522"/>
      <c r="H521" s="522"/>
      <c r="I521" s="522"/>
      <c r="J521" s="522"/>
      <c r="K521" s="522"/>
      <c r="L521" s="522"/>
      <c r="M521" s="522"/>
      <c r="N521" s="522"/>
      <c r="O521" s="522"/>
      <c r="P521" s="522"/>
      <c r="Q521" s="522"/>
      <c r="R521" s="522"/>
      <c r="S521" s="522"/>
      <c r="T521" s="522"/>
      <c r="U521" s="522"/>
      <c r="V521" s="522"/>
      <c r="W521" s="522"/>
      <c r="X521" s="522"/>
      <c r="Y521" s="522"/>
      <c r="Z521" s="522"/>
      <c r="AA521" s="522"/>
      <c r="AB521" s="522"/>
      <c r="AC521" s="522"/>
      <c r="AD521" s="522"/>
      <c r="AE521" s="522"/>
      <c r="AF521" s="522"/>
      <c r="AG521" s="522"/>
      <c r="AH521" s="522"/>
      <c r="AI521" s="522"/>
      <c r="AJ521" s="522"/>
      <c r="AK521" s="522"/>
      <c r="AL521" s="522"/>
      <c r="AM521" s="522"/>
      <c r="AN521" s="522"/>
      <c r="AO521" s="522"/>
      <c r="AP521" s="522"/>
      <c r="AQ521" s="522"/>
      <c r="AR521" s="522"/>
      <c r="AS521" s="522"/>
      <c r="AT521" s="522"/>
      <c r="AU521" s="522"/>
      <c r="AV521" s="522"/>
      <c r="AW521" s="522"/>
      <c r="AX521" s="522"/>
      <c r="AY521" s="522"/>
      <c r="AZ521" s="522"/>
      <c r="BA521" s="522"/>
      <c r="BB521" s="522"/>
      <c r="BC521" s="522"/>
      <c r="BD521" s="522"/>
      <c r="BE521" s="522"/>
      <c r="BF521" s="522"/>
      <c r="BG521" s="522"/>
      <c r="BH521" s="522"/>
      <c r="BI521" s="522"/>
      <c r="BJ521" s="522"/>
      <c r="BK521" s="522"/>
      <c r="BL521" s="522"/>
      <c r="BM521" s="522"/>
      <c r="BN521" s="522"/>
      <c r="BO521" s="522"/>
      <c r="BP521" s="522"/>
      <c r="BQ521" s="522"/>
      <c r="BR521" s="522"/>
      <c r="BS521" s="522"/>
      <c r="BT521" s="522"/>
      <c r="BU521" s="522"/>
      <c r="BV521" s="522"/>
      <c r="BW521" s="522"/>
      <c r="BX521" s="522"/>
      <c r="BY521" s="522"/>
      <c r="BZ521" s="522"/>
    </row>
    <row r="522" s="523" customFormat="true" ht="12.75" hidden="true" customHeight="true" outlineLevel="0" collapsed="false">
      <c r="A522" s="375" t="s">
        <v>486</v>
      </c>
      <c r="B522" s="585"/>
      <c r="C522" s="585"/>
      <c r="D522" s="522"/>
      <c r="E522" s="522"/>
      <c r="F522" s="522"/>
      <c r="G522" s="522"/>
      <c r="H522" s="522"/>
      <c r="I522" s="522"/>
      <c r="J522" s="522"/>
      <c r="K522" s="522"/>
      <c r="L522" s="522"/>
      <c r="M522" s="522"/>
      <c r="N522" s="522"/>
      <c r="O522" s="522"/>
      <c r="P522" s="522"/>
      <c r="Q522" s="522"/>
      <c r="R522" s="522"/>
      <c r="S522" s="522"/>
      <c r="T522" s="522"/>
      <c r="U522" s="522"/>
      <c r="V522" s="522"/>
      <c r="W522" s="522"/>
      <c r="X522" s="522"/>
      <c r="Y522" s="522"/>
      <c r="Z522" s="522"/>
      <c r="AA522" s="522"/>
      <c r="AB522" s="522"/>
      <c r="AC522" s="522"/>
      <c r="AD522" s="522"/>
      <c r="AE522" s="522"/>
      <c r="AF522" s="522"/>
      <c r="AG522" s="522"/>
      <c r="AH522" s="522"/>
      <c r="AI522" s="522"/>
      <c r="AJ522" s="522"/>
      <c r="AK522" s="522"/>
      <c r="AL522" s="522"/>
      <c r="AM522" s="522"/>
      <c r="AN522" s="522"/>
      <c r="AO522" s="522"/>
      <c r="AP522" s="522"/>
      <c r="AQ522" s="522"/>
      <c r="AR522" s="522"/>
      <c r="AS522" s="522"/>
      <c r="AT522" s="522"/>
      <c r="AU522" s="522"/>
      <c r="AV522" s="522"/>
      <c r="AW522" s="522"/>
      <c r="AX522" s="522"/>
      <c r="AY522" s="522"/>
      <c r="AZ522" s="522"/>
      <c r="BA522" s="522"/>
      <c r="BB522" s="522"/>
      <c r="BC522" s="522"/>
      <c r="BD522" s="522"/>
      <c r="BE522" s="522"/>
      <c r="BF522" s="522"/>
      <c r="BG522" s="522"/>
      <c r="BH522" s="522"/>
      <c r="BI522" s="522"/>
      <c r="BJ522" s="522"/>
      <c r="BK522" s="522"/>
      <c r="BL522" s="522"/>
      <c r="BM522" s="522"/>
      <c r="BN522" s="522"/>
      <c r="BO522" s="522"/>
      <c r="BP522" s="522"/>
      <c r="BQ522" s="522"/>
      <c r="BR522" s="522"/>
      <c r="BS522" s="522"/>
      <c r="BT522" s="522"/>
      <c r="BU522" s="522"/>
      <c r="BV522" s="522"/>
      <c r="BW522" s="522"/>
      <c r="BX522" s="522"/>
      <c r="BY522" s="522"/>
      <c r="BZ522" s="522"/>
    </row>
    <row r="523" s="523" customFormat="true" ht="12.75" hidden="true" customHeight="true" outlineLevel="0" collapsed="false">
      <c r="A523" s="375" t="s">
        <v>486</v>
      </c>
      <c r="B523" s="585"/>
      <c r="C523" s="585"/>
      <c r="D523" s="522"/>
      <c r="E523" s="522"/>
      <c r="F523" s="522"/>
      <c r="G523" s="522"/>
      <c r="H523" s="522"/>
      <c r="I523" s="522"/>
      <c r="J523" s="522"/>
      <c r="K523" s="522"/>
      <c r="L523" s="522"/>
      <c r="M523" s="522"/>
      <c r="N523" s="522"/>
      <c r="O523" s="522"/>
      <c r="P523" s="522"/>
      <c r="Q523" s="522"/>
      <c r="R523" s="522"/>
      <c r="S523" s="522"/>
      <c r="T523" s="522"/>
      <c r="U523" s="522"/>
      <c r="V523" s="522"/>
      <c r="W523" s="522"/>
      <c r="X523" s="522"/>
      <c r="Y523" s="522"/>
      <c r="Z523" s="522"/>
      <c r="AA523" s="522"/>
      <c r="AB523" s="522"/>
      <c r="AC523" s="522"/>
      <c r="AD523" s="522"/>
      <c r="AE523" s="522"/>
      <c r="AF523" s="522"/>
      <c r="AG523" s="522"/>
      <c r="AH523" s="522"/>
      <c r="AI523" s="522"/>
      <c r="AJ523" s="522"/>
      <c r="AK523" s="522"/>
      <c r="AL523" s="522"/>
      <c r="AM523" s="522"/>
      <c r="AN523" s="522"/>
      <c r="AO523" s="522"/>
      <c r="AP523" s="522"/>
      <c r="AQ523" s="522"/>
      <c r="AR523" s="522"/>
      <c r="AS523" s="522"/>
      <c r="AT523" s="522"/>
      <c r="AU523" s="522"/>
      <c r="AV523" s="522"/>
      <c r="AW523" s="522"/>
      <c r="AX523" s="522"/>
      <c r="AY523" s="522"/>
      <c r="AZ523" s="522"/>
      <c r="BA523" s="522"/>
      <c r="BB523" s="522"/>
      <c r="BC523" s="522"/>
      <c r="BD523" s="522"/>
      <c r="BE523" s="522"/>
      <c r="BF523" s="522"/>
      <c r="BG523" s="522"/>
      <c r="BH523" s="522"/>
      <c r="BI523" s="522"/>
      <c r="BJ523" s="522"/>
      <c r="BK523" s="522"/>
      <c r="BL523" s="522"/>
      <c r="BM523" s="522"/>
      <c r="BN523" s="522"/>
      <c r="BO523" s="522"/>
      <c r="BP523" s="522"/>
      <c r="BQ523" s="522"/>
      <c r="BR523" s="522"/>
      <c r="BS523" s="522"/>
      <c r="BT523" s="522"/>
      <c r="BU523" s="522"/>
      <c r="BV523" s="522"/>
      <c r="BW523" s="522"/>
      <c r="BX523" s="522"/>
      <c r="BY523" s="522"/>
      <c r="BZ523" s="522"/>
    </row>
    <row r="524" s="523" customFormat="true" ht="12.75" hidden="true" customHeight="true" outlineLevel="0" collapsed="false">
      <c r="A524" s="375" t="s">
        <v>486</v>
      </c>
      <c r="B524" s="585"/>
      <c r="C524" s="585"/>
      <c r="D524" s="522"/>
      <c r="E524" s="522"/>
      <c r="F524" s="522"/>
      <c r="G524" s="522"/>
      <c r="H524" s="522"/>
      <c r="I524" s="522"/>
      <c r="J524" s="522"/>
      <c r="K524" s="522"/>
      <c r="L524" s="522"/>
      <c r="M524" s="522"/>
      <c r="N524" s="522"/>
      <c r="O524" s="522"/>
      <c r="P524" s="522"/>
      <c r="Q524" s="522"/>
      <c r="R524" s="522"/>
      <c r="S524" s="522"/>
      <c r="T524" s="522"/>
      <c r="U524" s="522"/>
      <c r="V524" s="522"/>
      <c r="W524" s="522"/>
      <c r="X524" s="522"/>
      <c r="Y524" s="522"/>
      <c r="Z524" s="522"/>
      <c r="AA524" s="522"/>
      <c r="AB524" s="522"/>
      <c r="AC524" s="522"/>
      <c r="AD524" s="522"/>
      <c r="AE524" s="522"/>
      <c r="AF524" s="522"/>
      <c r="AG524" s="522"/>
      <c r="AH524" s="522"/>
      <c r="AI524" s="522"/>
      <c r="AJ524" s="522"/>
      <c r="AK524" s="522"/>
      <c r="AL524" s="522"/>
      <c r="AM524" s="522"/>
      <c r="AN524" s="522"/>
      <c r="AO524" s="522"/>
      <c r="AP524" s="522"/>
      <c r="AQ524" s="522"/>
      <c r="AR524" s="522"/>
      <c r="AS524" s="522"/>
      <c r="AT524" s="522"/>
      <c r="AU524" s="522"/>
      <c r="AV524" s="522"/>
      <c r="AW524" s="522"/>
      <c r="AX524" s="522"/>
      <c r="AY524" s="522"/>
      <c r="AZ524" s="522"/>
      <c r="BA524" s="522"/>
      <c r="BB524" s="522"/>
      <c r="BC524" s="522"/>
      <c r="BD524" s="522"/>
      <c r="BE524" s="522"/>
      <c r="BF524" s="522"/>
      <c r="BG524" s="522"/>
      <c r="BH524" s="522"/>
      <c r="BI524" s="522"/>
      <c r="BJ524" s="522"/>
      <c r="BK524" s="522"/>
      <c r="BL524" s="522"/>
      <c r="BM524" s="522"/>
      <c r="BN524" s="522"/>
      <c r="BO524" s="522"/>
      <c r="BP524" s="522"/>
      <c r="BQ524" s="522"/>
      <c r="BR524" s="522"/>
      <c r="BS524" s="522"/>
      <c r="BT524" s="522"/>
      <c r="BU524" s="522"/>
      <c r="BV524" s="522"/>
      <c r="BW524" s="522"/>
      <c r="BX524" s="522"/>
      <c r="BY524" s="522"/>
      <c r="BZ524" s="522"/>
    </row>
    <row r="525" s="523" customFormat="true" ht="12.75" hidden="false" customHeight="true" outlineLevel="0" collapsed="false">
      <c r="A525" s="525" t="s">
        <v>487</v>
      </c>
      <c r="B525" s="584" t="n">
        <f aca="false">SUM(B526:B527)</f>
        <v>0</v>
      </c>
      <c r="C525" s="584" t="n">
        <f aca="false">SUM(C526:C527)</f>
        <v>0</v>
      </c>
      <c r="D525" s="522"/>
      <c r="E525" s="522"/>
      <c r="F525" s="522"/>
      <c r="G525" s="522"/>
      <c r="H525" s="522"/>
      <c r="I525" s="522"/>
      <c r="J525" s="522"/>
      <c r="K525" s="522"/>
      <c r="L525" s="522"/>
      <c r="M525" s="522"/>
      <c r="N525" s="522"/>
      <c r="O525" s="522"/>
      <c r="P525" s="522"/>
      <c r="Q525" s="522"/>
      <c r="R525" s="522"/>
      <c r="S525" s="522"/>
      <c r="T525" s="522"/>
      <c r="U525" s="522"/>
      <c r="V525" s="522"/>
      <c r="W525" s="522"/>
      <c r="X525" s="522"/>
      <c r="Y525" s="522"/>
      <c r="Z525" s="522"/>
      <c r="AA525" s="522"/>
      <c r="AB525" s="522"/>
      <c r="AC525" s="522"/>
      <c r="AD525" s="522"/>
      <c r="AE525" s="522"/>
      <c r="AF525" s="522"/>
      <c r="AG525" s="522"/>
      <c r="AH525" s="522"/>
      <c r="AI525" s="522"/>
      <c r="AJ525" s="522"/>
      <c r="AK525" s="522"/>
      <c r="AL525" s="522"/>
      <c r="AM525" s="522"/>
      <c r="AN525" s="522"/>
      <c r="AO525" s="522"/>
      <c r="AP525" s="522"/>
      <c r="AQ525" s="522"/>
      <c r="AR525" s="522"/>
      <c r="AS525" s="522"/>
      <c r="AT525" s="522"/>
      <c r="AU525" s="522"/>
      <c r="AV525" s="522"/>
      <c r="AW525" s="522"/>
      <c r="AX525" s="522"/>
      <c r="AY525" s="522"/>
      <c r="AZ525" s="522"/>
      <c r="BA525" s="522"/>
      <c r="BB525" s="522"/>
      <c r="BC525" s="522"/>
      <c r="BD525" s="522"/>
      <c r="BE525" s="522"/>
      <c r="BF525" s="522"/>
      <c r="BG525" s="522"/>
      <c r="BH525" s="522"/>
      <c r="BI525" s="522"/>
      <c r="BJ525" s="522"/>
      <c r="BK525" s="522"/>
      <c r="BL525" s="522"/>
      <c r="BM525" s="522"/>
      <c r="BN525" s="522"/>
      <c r="BO525" s="522"/>
      <c r="BP525" s="522"/>
      <c r="BQ525" s="522"/>
      <c r="BR525" s="522"/>
      <c r="BS525" s="522"/>
      <c r="BT525" s="522"/>
      <c r="BU525" s="522"/>
      <c r="BV525" s="522"/>
      <c r="BW525" s="522"/>
      <c r="BX525" s="522"/>
      <c r="BY525" s="522"/>
      <c r="BZ525" s="522"/>
    </row>
    <row r="526" s="523" customFormat="true" ht="12.75" hidden="true" customHeight="true" outlineLevel="0" collapsed="false">
      <c r="A526" s="375" t="s">
        <v>486</v>
      </c>
      <c r="B526" s="585"/>
      <c r="C526" s="585"/>
      <c r="D526" s="522"/>
      <c r="E526" s="522"/>
      <c r="F526" s="522"/>
      <c r="G526" s="522"/>
      <c r="H526" s="522"/>
      <c r="I526" s="522"/>
      <c r="J526" s="522"/>
      <c r="K526" s="522"/>
      <c r="L526" s="522"/>
      <c r="M526" s="522"/>
      <c r="N526" s="522"/>
      <c r="O526" s="522"/>
      <c r="P526" s="522"/>
      <c r="Q526" s="522"/>
      <c r="R526" s="522"/>
      <c r="S526" s="522"/>
      <c r="T526" s="522"/>
      <c r="U526" s="522"/>
      <c r="V526" s="522"/>
      <c r="W526" s="522"/>
      <c r="X526" s="522"/>
      <c r="Y526" s="522"/>
      <c r="Z526" s="522"/>
      <c r="AA526" s="522"/>
      <c r="AB526" s="522"/>
      <c r="AC526" s="522"/>
      <c r="AD526" s="522"/>
      <c r="AE526" s="522"/>
      <c r="AF526" s="522"/>
      <c r="AG526" s="522"/>
      <c r="AH526" s="522"/>
      <c r="AI526" s="522"/>
      <c r="AJ526" s="522"/>
      <c r="AK526" s="522"/>
      <c r="AL526" s="522"/>
      <c r="AM526" s="522"/>
      <c r="AN526" s="522"/>
      <c r="AO526" s="522"/>
      <c r="AP526" s="522"/>
      <c r="AQ526" s="522"/>
      <c r="AR526" s="522"/>
      <c r="AS526" s="522"/>
      <c r="AT526" s="522"/>
      <c r="AU526" s="522"/>
      <c r="AV526" s="522"/>
      <c r="AW526" s="522"/>
      <c r="AX526" s="522"/>
      <c r="AY526" s="522"/>
      <c r="AZ526" s="522"/>
      <c r="BA526" s="522"/>
      <c r="BB526" s="522"/>
      <c r="BC526" s="522"/>
      <c r="BD526" s="522"/>
      <c r="BE526" s="522"/>
      <c r="BF526" s="522"/>
      <c r="BG526" s="522"/>
      <c r="BH526" s="522"/>
      <c r="BI526" s="522"/>
      <c r="BJ526" s="522"/>
      <c r="BK526" s="522"/>
      <c r="BL526" s="522"/>
      <c r="BM526" s="522"/>
      <c r="BN526" s="522"/>
      <c r="BO526" s="522"/>
      <c r="BP526" s="522"/>
      <c r="BQ526" s="522"/>
      <c r="BR526" s="522"/>
      <c r="BS526" s="522"/>
      <c r="BT526" s="522"/>
      <c r="BU526" s="522"/>
      <c r="BV526" s="522"/>
      <c r="BW526" s="522"/>
      <c r="BX526" s="522"/>
      <c r="BY526" s="522"/>
      <c r="BZ526" s="522"/>
    </row>
    <row r="527" s="523" customFormat="true" ht="12.75" hidden="true" customHeight="true" outlineLevel="0" collapsed="false">
      <c r="A527" s="375" t="s">
        <v>486</v>
      </c>
      <c r="B527" s="585"/>
      <c r="C527" s="585"/>
      <c r="D527" s="522"/>
      <c r="E527" s="522"/>
      <c r="F527" s="522"/>
      <c r="G527" s="522"/>
      <c r="H527" s="522"/>
      <c r="I527" s="522"/>
      <c r="J527" s="522"/>
      <c r="K527" s="522"/>
      <c r="L527" s="522"/>
      <c r="M527" s="522"/>
      <c r="N527" s="522"/>
      <c r="O527" s="522"/>
      <c r="P527" s="522"/>
      <c r="Q527" s="522"/>
      <c r="R527" s="522"/>
      <c r="S527" s="522"/>
      <c r="T527" s="522"/>
      <c r="U527" s="522"/>
      <c r="V527" s="522"/>
      <c r="W527" s="522"/>
      <c r="X527" s="522"/>
      <c r="Y527" s="522"/>
      <c r="Z527" s="522"/>
      <c r="AA527" s="522"/>
      <c r="AB527" s="522"/>
      <c r="AC527" s="522"/>
      <c r="AD527" s="522"/>
      <c r="AE527" s="522"/>
      <c r="AF527" s="522"/>
      <c r="AG527" s="522"/>
      <c r="AH527" s="522"/>
      <c r="AI527" s="522"/>
      <c r="AJ527" s="522"/>
      <c r="AK527" s="522"/>
      <c r="AL527" s="522"/>
      <c r="AM527" s="522"/>
      <c r="AN527" s="522"/>
      <c r="AO527" s="522"/>
      <c r="AP527" s="522"/>
      <c r="AQ527" s="522"/>
      <c r="AR527" s="522"/>
      <c r="AS527" s="522"/>
      <c r="AT527" s="522"/>
      <c r="AU527" s="522"/>
      <c r="AV527" s="522"/>
      <c r="AW527" s="522"/>
      <c r="AX527" s="522"/>
      <c r="AY527" s="522"/>
      <c r="AZ527" s="522"/>
      <c r="BA527" s="522"/>
      <c r="BB527" s="522"/>
      <c r="BC527" s="522"/>
      <c r="BD527" s="522"/>
      <c r="BE527" s="522"/>
      <c r="BF527" s="522"/>
      <c r="BG527" s="522"/>
      <c r="BH527" s="522"/>
      <c r="BI527" s="522"/>
      <c r="BJ527" s="522"/>
      <c r="BK527" s="522"/>
      <c r="BL527" s="522"/>
      <c r="BM527" s="522"/>
      <c r="BN527" s="522"/>
      <c r="BO527" s="522"/>
      <c r="BP527" s="522"/>
      <c r="BQ527" s="522"/>
      <c r="BR527" s="522"/>
      <c r="BS527" s="522"/>
      <c r="BT527" s="522"/>
      <c r="BU527" s="522"/>
      <c r="BV527" s="522"/>
      <c r="BW527" s="522"/>
      <c r="BX527" s="522"/>
      <c r="BY527" s="522"/>
      <c r="BZ527" s="522"/>
    </row>
    <row r="528" s="523" customFormat="true" ht="16.5" hidden="false" customHeight="true" outlineLevel="0" collapsed="false">
      <c r="A528" s="532" t="s">
        <v>929</v>
      </c>
      <c r="B528" s="586" t="n">
        <f aca="false">B520+B521-B525</f>
        <v>0</v>
      </c>
      <c r="C528" s="586" t="n">
        <f aca="false">C520+C521-C525</f>
        <v>0</v>
      </c>
      <c r="D528" s="522"/>
      <c r="E528" s="522"/>
      <c r="F528" s="522"/>
      <c r="G528" s="522"/>
      <c r="H528" s="522"/>
      <c r="I528" s="522"/>
      <c r="J528" s="522"/>
      <c r="K528" s="522"/>
      <c r="L528" s="522"/>
      <c r="M528" s="522"/>
      <c r="N528" s="522"/>
      <c r="O528" s="522"/>
      <c r="P528" s="522"/>
      <c r="Q528" s="522"/>
      <c r="R528" s="522"/>
      <c r="S528" s="522"/>
      <c r="T528" s="522"/>
      <c r="U528" s="522"/>
      <c r="V528" s="522"/>
      <c r="W528" s="522"/>
      <c r="X528" s="522"/>
      <c r="Y528" s="522"/>
      <c r="Z528" s="522"/>
      <c r="AA528" s="522"/>
      <c r="AB528" s="522"/>
      <c r="AC528" s="522"/>
      <c r="AD528" s="522"/>
      <c r="AE528" s="522"/>
      <c r="AF528" s="522"/>
      <c r="AG528" s="522"/>
      <c r="AH528" s="522"/>
      <c r="AI528" s="522"/>
      <c r="AJ528" s="522"/>
      <c r="AK528" s="522"/>
      <c r="AL528" s="522"/>
      <c r="AM528" s="522"/>
      <c r="AN528" s="522"/>
      <c r="AO528" s="522"/>
      <c r="AP528" s="522"/>
      <c r="AQ528" s="522"/>
      <c r="AR528" s="522"/>
      <c r="AS528" s="522"/>
      <c r="AT528" s="522"/>
      <c r="AU528" s="522"/>
      <c r="AV528" s="522"/>
      <c r="AW528" s="522"/>
      <c r="AX528" s="522"/>
      <c r="AY528" s="522"/>
      <c r="AZ528" s="522"/>
      <c r="BA528" s="522"/>
      <c r="BB528" s="522"/>
      <c r="BC528" s="522"/>
      <c r="BD528" s="522"/>
      <c r="BE528" s="522"/>
      <c r="BF528" s="522"/>
      <c r="BG528" s="522"/>
      <c r="BH528" s="522"/>
      <c r="BI528" s="522"/>
      <c r="BJ528" s="522"/>
      <c r="BK528" s="522"/>
      <c r="BL528" s="522"/>
      <c r="BM528" s="522"/>
      <c r="BN528" s="522"/>
      <c r="BO528" s="522"/>
      <c r="BP528" s="522"/>
      <c r="BQ528" s="522"/>
      <c r="BR528" s="522"/>
      <c r="BS528" s="522"/>
      <c r="BT528" s="522"/>
      <c r="BU528" s="522"/>
      <c r="BV528" s="522"/>
      <c r="BW528" s="522"/>
      <c r="BX528" s="522"/>
      <c r="BY528" s="522"/>
      <c r="BZ528" s="522"/>
    </row>
    <row r="529" s="523" customFormat="true" ht="12.75" hidden="false" customHeight="false" outlineLevel="0" collapsed="false">
      <c r="A529" s="587"/>
      <c r="B529" s="588"/>
      <c r="C529" s="588"/>
      <c r="D529" s="522"/>
      <c r="E529" s="522"/>
      <c r="F529" s="522"/>
      <c r="G529" s="522"/>
      <c r="H529" s="522"/>
      <c r="I529" s="522"/>
      <c r="J529" s="522"/>
      <c r="K529" s="522"/>
      <c r="L529" s="522"/>
      <c r="M529" s="522"/>
      <c r="N529" s="522"/>
      <c r="O529" s="522"/>
      <c r="P529" s="522"/>
      <c r="Q529" s="522"/>
      <c r="R529" s="522"/>
      <c r="S529" s="522"/>
      <c r="T529" s="589" t="s">
        <v>463</v>
      </c>
      <c r="U529" s="590" t="s">
        <v>464</v>
      </c>
      <c r="V529" s="590" t="s">
        <v>465</v>
      </c>
      <c r="W529" s="590" t="s">
        <v>466</v>
      </c>
      <c r="X529" s="591" t="s">
        <v>467</v>
      </c>
      <c r="Y529" s="522"/>
      <c r="Z529" s="522"/>
      <c r="AA529" s="522"/>
      <c r="AB529" s="522"/>
      <c r="AC529" s="522"/>
      <c r="AD529" s="522"/>
      <c r="AE529" s="522"/>
      <c r="AF529" s="522"/>
      <c r="AG529" s="522"/>
      <c r="AH529" s="522"/>
      <c r="AI529" s="522"/>
      <c r="AJ529" s="522"/>
      <c r="AK529" s="522"/>
      <c r="AL529" s="522"/>
      <c r="AM529" s="522"/>
      <c r="AN529" s="522"/>
      <c r="AO529" s="522"/>
      <c r="AP529" s="522"/>
      <c r="AQ529" s="522"/>
      <c r="AR529" s="522"/>
      <c r="AS529" s="522"/>
      <c r="AT529" s="522"/>
      <c r="AU529" s="522"/>
      <c r="AV529" s="522"/>
      <c r="AW529" s="522"/>
      <c r="AX529" s="522"/>
      <c r="AY529" s="522"/>
      <c r="AZ529" s="522"/>
      <c r="BA529" s="522"/>
      <c r="BB529" s="522"/>
      <c r="BC529" s="522"/>
      <c r="BD529" s="522"/>
      <c r="BE529" s="522"/>
      <c r="BF529" s="522"/>
      <c r="BG529" s="522"/>
      <c r="BH529" s="522"/>
      <c r="BI529" s="522"/>
      <c r="BJ529" s="522"/>
      <c r="BK529" s="522"/>
      <c r="BL529" s="522"/>
      <c r="BM529" s="522"/>
      <c r="BN529" s="522"/>
      <c r="BO529" s="522"/>
      <c r="BP529" s="522"/>
      <c r="BQ529" s="522"/>
      <c r="BR529" s="522"/>
      <c r="BS529" s="522"/>
      <c r="BT529" s="522"/>
      <c r="BU529" s="522"/>
      <c r="BV529" s="522"/>
      <c r="BW529" s="522"/>
      <c r="BX529" s="522"/>
      <c r="BY529" s="522"/>
      <c r="BZ529" s="522"/>
    </row>
    <row r="530" s="593" customFormat="true" ht="17.25" hidden="false" customHeight="false" outlineLevel="0" collapsed="false">
      <c r="A530" s="562" t="s">
        <v>930</v>
      </c>
      <c r="B530" s="563"/>
      <c r="C530" s="563"/>
      <c r="D530" s="592"/>
      <c r="E530" s="592"/>
      <c r="F530" s="592"/>
      <c r="G530" s="592"/>
      <c r="H530" s="592"/>
      <c r="I530" s="592"/>
      <c r="J530" s="592"/>
      <c r="K530" s="592"/>
      <c r="L530" s="592"/>
      <c r="M530" s="592"/>
      <c r="N530" s="592"/>
      <c r="O530" s="592"/>
      <c r="P530" s="592"/>
      <c r="Q530" s="592"/>
      <c r="R530" s="592"/>
      <c r="S530" s="592"/>
      <c r="T530" s="592"/>
      <c r="U530" s="592"/>
      <c r="V530" s="592"/>
      <c r="W530" s="592"/>
      <c r="X530" s="592"/>
      <c r="Y530" s="592"/>
      <c r="Z530" s="592"/>
      <c r="AA530" s="592"/>
      <c r="AB530" s="592"/>
      <c r="AC530" s="592"/>
      <c r="AD530" s="592"/>
      <c r="AE530" s="592"/>
      <c r="AF530" s="592"/>
      <c r="AG530" s="592"/>
      <c r="AH530" s="592"/>
      <c r="AI530" s="592"/>
      <c r="AJ530" s="592"/>
      <c r="AK530" s="592"/>
      <c r="AL530" s="592"/>
      <c r="AM530" s="592"/>
      <c r="AN530" s="592"/>
      <c r="AO530" s="592"/>
      <c r="AP530" s="592"/>
      <c r="AQ530" s="592"/>
      <c r="AR530" s="592"/>
      <c r="AS530" s="592"/>
      <c r="AT530" s="592"/>
      <c r="AU530" s="592"/>
      <c r="AV530" s="592"/>
      <c r="AW530" s="592"/>
      <c r="AX530" s="592"/>
      <c r="AY530" s="592"/>
      <c r="AZ530" s="592"/>
      <c r="BA530" s="592"/>
      <c r="BB530" s="592"/>
      <c r="BC530" s="592"/>
      <c r="BD530" s="592"/>
      <c r="BE530" s="592"/>
      <c r="BF530" s="592"/>
      <c r="BG530" s="592"/>
      <c r="BH530" s="592"/>
      <c r="BI530" s="592"/>
      <c r="BJ530" s="592"/>
      <c r="BK530" s="592"/>
      <c r="BL530" s="592"/>
      <c r="BM530" s="592"/>
      <c r="BN530" s="592"/>
      <c r="BO530" s="592"/>
      <c r="BP530" s="592"/>
      <c r="BQ530" s="592"/>
      <c r="BR530" s="592"/>
      <c r="BS530" s="592"/>
      <c r="BT530" s="592"/>
      <c r="BU530" s="592"/>
      <c r="BV530" s="592"/>
      <c r="BW530" s="592"/>
      <c r="BX530" s="592"/>
      <c r="BY530" s="592"/>
      <c r="BZ530" s="592"/>
      <c r="CA530" s="592"/>
      <c r="CB530" s="592"/>
      <c r="CC530" s="592"/>
      <c r="CD530" s="592"/>
      <c r="CE530" s="592"/>
      <c r="CF530" s="592"/>
      <c r="CG530" s="592"/>
      <c r="CH530" s="592"/>
      <c r="CI530" s="592"/>
      <c r="CJ530" s="592"/>
      <c r="CK530" s="592"/>
    </row>
    <row r="531" s="593" customFormat="true" ht="15" hidden="false" customHeight="true" outlineLevel="0" collapsed="false">
      <c r="A531" s="489" t="s">
        <v>617</v>
      </c>
      <c r="B531" s="145" t="str">
        <f aca="false">B10</f>
        <v>31.12.2007</v>
      </c>
      <c r="C531" s="145" t="str">
        <f aca="false">C10</f>
        <v>31.12.2006</v>
      </c>
      <c r="D531" s="592"/>
      <c r="E531" s="592"/>
      <c r="F531" s="592"/>
      <c r="G531" s="592"/>
      <c r="H531" s="592"/>
      <c r="I531" s="592"/>
      <c r="J531" s="592"/>
      <c r="K531" s="592"/>
      <c r="L531" s="592"/>
      <c r="M531" s="592"/>
      <c r="N531" s="592"/>
      <c r="O531" s="592"/>
      <c r="P531" s="592"/>
      <c r="Q531" s="592"/>
      <c r="R531" s="592"/>
      <c r="S531" s="592"/>
      <c r="T531" s="592"/>
      <c r="U531" s="592"/>
      <c r="V531" s="592"/>
      <c r="W531" s="592"/>
      <c r="X531" s="592"/>
      <c r="Y531" s="592"/>
      <c r="Z531" s="592"/>
      <c r="AA531" s="592"/>
      <c r="AB531" s="592"/>
      <c r="AC531" s="592"/>
      <c r="AD531" s="592"/>
      <c r="AE531" s="592"/>
      <c r="AF531" s="592"/>
      <c r="AG531" s="592"/>
      <c r="AH531" s="592"/>
      <c r="AI531" s="592"/>
      <c r="AJ531" s="592"/>
      <c r="AK531" s="592"/>
      <c r="AL531" s="592"/>
      <c r="AM531" s="592"/>
      <c r="AN531" s="592"/>
      <c r="AO531" s="592"/>
      <c r="AP531" s="592"/>
      <c r="AQ531" s="592"/>
      <c r="AR531" s="592"/>
      <c r="AS531" s="592"/>
      <c r="AT531" s="592"/>
      <c r="AU531" s="592"/>
      <c r="AV531" s="592"/>
      <c r="AW531" s="592"/>
      <c r="AX531" s="592"/>
      <c r="AY531" s="592"/>
      <c r="AZ531" s="592"/>
      <c r="BA531" s="592"/>
      <c r="BB531" s="592"/>
      <c r="BC531" s="592"/>
      <c r="BD531" s="592"/>
      <c r="BE531" s="592"/>
      <c r="BF531" s="592"/>
      <c r="BG531" s="592"/>
      <c r="BH531" s="592"/>
      <c r="BI531" s="592"/>
      <c r="BJ531" s="592"/>
      <c r="BK531" s="592"/>
      <c r="BL531" s="592"/>
      <c r="BM531" s="592"/>
      <c r="BN531" s="592"/>
      <c r="BO531" s="592"/>
      <c r="BP531" s="592"/>
      <c r="BQ531" s="592"/>
      <c r="BR531" s="592"/>
      <c r="BS531" s="592"/>
      <c r="BT531" s="592"/>
      <c r="BU531" s="592"/>
      <c r="BV531" s="592"/>
      <c r="BW531" s="592"/>
      <c r="BX531" s="592"/>
      <c r="BY531" s="592"/>
      <c r="BZ531" s="592"/>
      <c r="CA531" s="592"/>
      <c r="CB531" s="592"/>
      <c r="CC531" s="592"/>
      <c r="CD531" s="592"/>
      <c r="CE531" s="592"/>
      <c r="CF531" s="592"/>
      <c r="CG531" s="592"/>
      <c r="CH531" s="592"/>
      <c r="CI531" s="592"/>
      <c r="CJ531" s="592"/>
      <c r="CK531" s="592"/>
    </row>
    <row r="532" s="593" customFormat="true" ht="12.75" hidden="false" customHeight="false" outlineLevel="0" collapsed="false">
      <c r="A532" s="355" t="s">
        <v>931</v>
      </c>
      <c r="B532" s="594" t="n">
        <f aca="false">B533+B539</f>
        <v>0</v>
      </c>
      <c r="C532" s="594" t="n">
        <f aca="false">C533+C539</f>
        <v>6561</v>
      </c>
      <c r="D532" s="592"/>
      <c r="E532" s="592"/>
      <c r="F532" s="592"/>
      <c r="G532" s="592"/>
      <c r="H532" s="592"/>
      <c r="I532" s="592"/>
      <c r="J532" s="592"/>
      <c r="K532" s="592"/>
      <c r="L532" s="592"/>
      <c r="M532" s="592"/>
      <c r="N532" s="592"/>
      <c r="O532" s="592"/>
      <c r="P532" s="592"/>
      <c r="Q532" s="592"/>
      <c r="R532" s="592"/>
      <c r="S532" s="592"/>
      <c r="T532" s="592"/>
      <c r="U532" s="592"/>
      <c r="V532" s="592"/>
      <c r="W532" s="592"/>
      <c r="X532" s="592"/>
      <c r="Y532" s="592"/>
      <c r="Z532" s="592"/>
      <c r="AA532" s="592"/>
      <c r="AB532" s="592"/>
      <c r="AC532" s="592"/>
      <c r="AD532" s="592"/>
      <c r="AE532" s="592"/>
      <c r="AF532" s="592"/>
      <c r="AG532" s="592"/>
      <c r="AH532" s="592"/>
      <c r="AI532" s="592"/>
      <c r="AJ532" s="592"/>
      <c r="AK532" s="592"/>
      <c r="AL532" s="592"/>
      <c r="AM532" s="592"/>
      <c r="AN532" s="592"/>
      <c r="AO532" s="592"/>
      <c r="AP532" s="592"/>
      <c r="AQ532" s="592"/>
      <c r="AR532" s="592"/>
      <c r="AS532" s="592"/>
      <c r="AT532" s="592"/>
      <c r="AU532" s="592"/>
      <c r="AV532" s="592"/>
      <c r="AW532" s="592"/>
      <c r="AX532" s="592"/>
      <c r="AY532" s="592"/>
      <c r="AZ532" s="592"/>
      <c r="BA532" s="592"/>
      <c r="BB532" s="592"/>
      <c r="BC532" s="592"/>
      <c r="BD532" s="592"/>
      <c r="BE532" s="592"/>
      <c r="BF532" s="592"/>
      <c r="BG532" s="592"/>
      <c r="BH532" s="592"/>
      <c r="BI532" s="592"/>
      <c r="BJ532" s="592"/>
      <c r="BK532" s="592"/>
      <c r="BL532" s="592"/>
      <c r="BM532" s="592"/>
      <c r="BN532" s="592"/>
      <c r="BO532" s="592"/>
      <c r="BP532" s="592"/>
      <c r="BQ532" s="592"/>
      <c r="BR532" s="592"/>
      <c r="BS532" s="592"/>
      <c r="BT532" s="592"/>
      <c r="BU532" s="592"/>
      <c r="BV532" s="592"/>
      <c r="BW532" s="592"/>
      <c r="BX532" s="592"/>
      <c r="BY532" s="592"/>
      <c r="BZ532" s="592"/>
      <c r="CA532" s="592"/>
      <c r="CB532" s="592"/>
      <c r="CC532" s="592"/>
      <c r="CD532" s="592"/>
      <c r="CE532" s="592"/>
      <c r="CF532" s="592"/>
      <c r="CG532" s="592"/>
      <c r="CH532" s="592"/>
      <c r="CI532" s="592"/>
      <c r="CJ532" s="592"/>
      <c r="CK532" s="592"/>
    </row>
    <row r="533" s="593" customFormat="true" ht="12.75" hidden="false" customHeight="false" outlineLevel="0" collapsed="false">
      <c r="A533" s="595" t="s">
        <v>932</v>
      </c>
      <c r="B533" s="596" t="n">
        <f aca="false">SUM(B534:B538)</f>
        <v>0</v>
      </c>
      <c r="C533" s="596" t="n">
        <f aca="false">SUM(C534:C538)</f>
        <v>0</v>
      </c>
      <c r="D533" s="592"/>
      <c r="E533" s="592"/>
      <c r="F533" s="592"/>
      <c r="G533" s="592"/>
      <c r="H533" s="592"/>
      <c r="I533" s="592"/>
      <c r="J533" s="592"/>
      <c r="K533" s="592"/>
      <c r="L533" s="592"/>
      <c r="M533" s="592"/>
      <c r="N533" s="592"/>
      <c r="O533" s="592"/>
      <c r="P533" s="592"/>
      <c r="Q533" s="592"/>
      <c r="R533" s="592"/>
      <c r="S533" s="592"/>
      <c r="T533" s="592"/>
      <c r="U533" s="592"/>
      <c r="V533" s="592"/>
      <c r="W533" s="592"/>
      <c r="X533" s="592"/>
      <c r="Y533" s="592"/>
      <c r="Z533" s="592"/>
      <c r="AA533" s="592"/>
      <c r="AB533" s="592"/>
      <c r="AC533" s="592"/>
      <c r="AD533" s="592"/>
      <c r="AE533" s="592"/>
      <c r="AF533" s="592"/>
      <c r="AG533" s="592"/>
      <c r="AH533" s="592"/>
      <c r="AI533" s="592"/>
      <c r="AJ533" s="592"/>
      <c r="AK533" s="592"/>
      <c r="AL533" s="592"/>
      <c r="AM533" s="592"/>
      <c r="AN533" s="592"/>
      <c r="AO533" s="592"/>
      <c r="AP533" s="592"/>
      <c r="AQ533" s="592"/>
      <c r="AR533" s="592"/>
      <c r="AS533" s="592"/>
      <c r="AT533" s="592"/>
      <c r="AU533" s="592"/>
      <c r="AV533" s="592"/>
      <c r="AW533" s="592"/>
      <c r="AX533" s="592"/>
      <c r="AY533" s="592"/>
      <c r="AZ533" s="592"/>
      <c r="BA533" s="592"/>
      <c r="BB533" s="592"/>
      <c r="BC533" s="592"/>
      <c r="BD533" s="592"/>
      <c r="BE533" s="592"/>
      <c r="BF533" s="592"/>
      <c r="BG533" s="592"/>
      <c r="BH533" s="592"/>
      <c r="BI533" s="592"/>
      <c r="BJ533" s="592"/>
      <c r="BK533" s="592"/>
      <c r="BL533" s="592"/>
      <c r="BM533" s="592"/>
      <c r="BN533" s="592"/>
      <c r="BO533" s="592"/>
      <c r="BP533" s="592"/>
      <c r="BQ533" s="592"/>
      <c r="BR533" s="592"/>
      <c r="BS533" s="592"/>
      <c r="BT533" s="592"/>
      <c r="BU533" s="592"/>
      <c r="BV533" s="592"/>
      <c r="BW533" s="592"/>
      <c r="BX533" s="592"/>
      <c r="BY533" s="592"/>
      <c r="BZ533" s="592"/>
      <c r="CA533" s="592"/>
      <c r="CB533" s="592"/>
      <c r="CC533" s="592"/>
      <c r="CD533" s="592"/>
      <c r="CE533" s="592"/>
      <c r="CF533" s="592"/>
      <c r="CG533" s="592"/>
      <c r="CH533" s="592"/>
      <c r="CI533" s="592"/>
      <c r="CJ533" s="592"/>
      <c r="CK533" s="592"/>
    </row>
    <row r="534" s="593" customFormat="true" ht="12.75" hidden="true" customHeight="false" outlineLevel="0" collapsed="false">
      <c r="A534" s="597" t="s">
        <v>933</v>
      </c>
      <c r="B534" s="598"/>
      <c r="C534" s="598"/>
      <c r="D534" s="592"/>
      <c r="E534" s="592"/>
      <c r="F534" s="592"/>
      <c r="G534" s="592"/>
      <c r="H534" s="592"/>
      <c r="I534" s="592"/>
      <c r="J534" s="592"/>
      <c r="K534" s="592"/>
      <c r="L534" s="592"/>
      <c r="M534" s="592"/>
      <c r="N534" s="592"/>
      <c r="O534" s="592"/>
      <c r="P534" s="592"/>
      <c r="Q534" s="592"/>
      <c r="R534" s="592"/>
      <c r="S534" s="592"/>
      <c r="T534" s="592"/>
      <c r="U534" s="592"/>
      <c r="V534" s="592"/>
      <c r="W534" s="592"/>
      <c r="X534" s="592"/>
      <c r="Y534" s="592"/>
      <c r="Z534" s="592"/>
      <c r="AA534" s="592"/>
      <c r="AB534" s="592"/>
      <c r="AC534" s="592"/>
      <c r="AD534" s="592"/>
      <c r="AE534" s="592"/>
      <c r="AF534" s="592"/>
      <c r="AG534" s="592"/>
      <c r="AH534" s="592"/>
      <c r="AI534" s="592"/>
      <c r="AJ534" s="592"/>
      <c r="AK534" s="592"/>
      <c r="AL534" s="592"/>
      <c r="AM534" s="592"/>
      <c r="AN534" s="592"/>
      <c r="AO534" s="592"/>
      <c r="AP534" s="592"/>
      <c r="AQ534" s="592"/>
      <c r="AR534" s="592"/>
      <c r="AS534" s="592"/>
      <c r="AT534" s="592"/>
      <c r="AU534" s="592"/>
      <c r="AV534" s="592"/>
      <c r="AW534" s="592"/>
      <c r="AX534" s="592"/>
      <c r="AY534" s="592"/>
      <c r="AZ534" s="592"/>
      <c r="BA534" s="592"/>
      <c r="BB534" s="592"/>
      <c r="BC534" s="592"/>
      <c r="BD534" s="592"/>
      <c r="BE534" s="592"/>
      <c r="BF534" s="592"/>
      <c r="BG534" s="592"/>
      <c r="BH534" s="592"/>
      <c r="BI534" s="592"/>
      <c r="BJ534" s="592"/>
      <c r="BK534" s="592"/>
      <c r="BL534" s="592"/>
      <c r="BM534" s="592"/>
      <c r="BN534" s="592"/>
      <c r="BO534" s="592"/>
      <c r="BP534" s="592"/>
      <c r="BQ534" s="592"/>
      <c r="BR534" s="592"/>
      <c r="BS534" s="592"/>
      <c r="BT534" s="592"/>
      <c r="BU534" s="592"/>
      <c r="BV534" s="592"/>
      <c r="BW534" s="592"/>
      <c r="BX534" s="592"/>
      <c r="BY534" s="592"/>
      <c r="BZ534" s="592"/>
      <c r="CA534" s="592"/>
      <c r="CB534" s="592"/>
      <c r="CC534" s="592"/>
      <c r="CD534" s="592"/>
      <c r="CE534" s="592"/>
      <c r="CF534" s="592"/>
      <c r="CG534" s="592"/>
      <c r="CH534" s="592"/>
      <c r="CI534" s="592"/>
      <c r="CJ534" s="592"/>
      <c r="CK534" s="592"/>
    </row>
    <row r="535" s="593" customFormat="true" ht="12.75" hidden="true" customHeight="false" outlineLevel="0" collapsed="false">
      <c r="A535" s="597" t="s">
        <v>934</v>
      </c>
      <c r="B535" s="598"/>
      <c r="C535" s="598"/>
      <c r="D535" s="592"/>
      <c r="E535" s="592"/>
      <c r="F535" s="592"/>
      <c r="G535" s="592"/>
      <c r="H535" s="592"/>
      <c r="I535" s="592"/>
      <c r="J535" s="592"/>
      <c r="K535" s="592"/>
      <c r="L535" s="592"/>
      <c r="M535" s="592"/>
      <c r="N535" s="592"/>
      <c r="O535" s="592"/>
      <c r="P535" s="592"/>
      <c r="Q535" s="592"/>
      <c r="R535" s="592"/>
      <c r="S535" s="592"/>
      <c r="T535" s="592"/>
      <c r="U535" s="592"/>
      <c r="V535" s="592"/>
      <c r="W535" s="592"/>
      <c r="X535" s="592"/>
      <c r="Y535" s="592"/>
      <c r="Z535" s="592"/>
      <c r="AA535" s="592"/>
      <c r="AB535" s="592"/>
      <c r="AC535" s="592"/>
      <c r="AD535" s="592"/>
      <c r="AE535" s="592"/>
      <c r="AF535" s="592"/>
      <c r="AG535" s="592"/>
      <c r="AH535" s="592"/>
      <c r="AI535" s="592"/>
      <c r="AJ535" s="592"/>
      <c r="AK535" s="592"/>
      <c r="AL535" s="592"/>
      <c r="AM535" s="592"/>
      <c r="AN535" s="592"/>
      <c r="AO535" s="592"/>
      <c r="AP535" s="592"/>
      <c r="AQ535" s="592"/>
      <c r="AR535" s="592"/>
      <c r="AS535" s="592"/>
      <c r="AT535" s="592"/>
      <c r="AU535" s="592"/>
      <c r="AV535" s="592"/>
      <c r="AW535" s="592"/>
      <c r="AX535" s="592"/>
      <c r="AY535" s="592"/>
      <c r="AZ535" s="592"/>
      <c r="BA535" s="592"/>
      <c r="BB535" s="592"/>
      <c r="BC535" s="592"/>
      <c r="BD535" s="592"/>
      <c r="BE535" s="592"/>
      <c r="BF535" s="592"/>
      <c r="BG535" s="592"/>
      <c r="BH535" s="592"/>
      <c r="BI535" s="592"/>
      <c r="BJ535" s="592"/>
      <c r="BK535" s="592"/>
      <c r="BL535" s="592"/>
      <c r="BM535" s="592"/>
      <c r="BN535" s="592"/>
      <c r="BO535" s="592"/>
      <c r="BP535" s="592"/>
      <c r="BQ535" s="592"/>
      <c r="BR535" s="592"/>
      <c r="BS535" s="592"/>
      <c r="BT535" s="592"/>
      <c r="BU535" s="592"/>
      <c r="BV535" s="592"/>
      <c r="BW535" s="592"/>
      <c r="BX535" s="592"/>
      <c r="BY535" s="592"/>
      <c r="BZ535" s="592"/>
      <c r="CA535" s="592"/>
      <c r="CB535" s="592"/>
      <c r="CC535" s="592"/>
      <c r="CD535" s="592"/>
      <c r="CE535" s="592"/>
      <c r="CF535" s="592"/>
      <c r="CG535" s="592"/>
      <c r="CH535" s="592"/>
      <c r="CI535" s="592"/>
      <c r="CJ535" s="592"/>
      <c r="CK535" s="592"/>
    </row>
    <row r="536" s="593" customFormat="true" ht="12.75" hidden="true" customHeight="false" outlineLevel="0" collapsed="false">
      <c r="A536" s="597" t="s">
        <v>935</v>
      </c>
      <c r="B536" s="599"/>
      <c r="C536" s="599"/>
      <c r="D536" s="592"/>
      <c r="E536" s="592"/>
      <c r="F536" s="592"/>
      <c r="G536" s="592"/>
      <c r="H536" s="592"/>
      <c r="I536" s="592"/>
      <c r="J536" s="592"/>
      <c r="K536" s="592"/>
      <c r="L536" s="592"/>
      <c r="M536" s="592"/>
      <c r="N536" s="592"/>
      <c r="O536" s="592"/>
      <c r="P536" s="592"/>
      <c r="Q536" s="592"/>
      <c r="R536" s="592"/>
      <c r="S536" s="592"/>
      <c r="T536" s="592"/>
      <c r="U536" s="592"/>
      <c r="V536" s="592"/>
      <c r="W536" s="592"/>
      <c r="X536" s="592"/>
      <c r="Y536" s="592"/>
      <c r="Z536" s="592"/>
      <c r="AA536" s="592"/>
      <c r="AB536" s="592"/>
      <c r="AC536" s="592"/>
      <c r="AD536" s="592"/>
      <c r="AE536" s="592"/>
      <c r="AF536" s="592"/>
      <c r="AG536" s="592"/>
      <c r="AH536" s="592"/>
      <c r="AI536" s="592"/>
      <c r="AJ536" s="592"/>
      <c r="AK536" s="592"/>
      <c r="AL536" s="592"/>
      <c r="AM536" s="592"/>
      <c r="AN536" s="592"/>
      <c r="AO536" s="592"/>
      <c r="AP536" s="592"/>
      <c r="AQ536" s="592"/>
      <c r="AR536" s="592"/>
      <c r="AS536" s="592"/>
      <c r="AT536" s="592"/>
      <c r="AU536" s="592"/>
      <c r="AV536" s="592"/>
      <c r="AW536" s="592"/>
      <c r="AX536" s="592"/>
      <c r="AY536" s="592"/>
      <c r="AZ536" s="592"/>
      <c r="BA536" s="592"/>
      <c r="BB536" s="592"/>
      <c r="BC536" s="592"/>
      <c r="BD536" s="592"/>
      <c r="BE536" s="592"/>
      <c r="BF536" s="592"/>
      <c r="BG536" s="592"/>
      <c r="BH536" s="592"/>
      <c r="BI536" s="592"/>
      <c r="BJ536" s="592"/>
      <c r="BK536" s="592"/>
      <c r="BL536" s="592"/>
      <c r="BM536" s="592"/>
      <c r="BN536" s="592"/>
      <c r="BO536" s="592"/>
      <c r="BP536" s="592"/>
      <c r="BQ536" s="592"/>
      <c r="BR536" s="592"/>
      <c r="BS536" s="592"/>
      <c r="BT536" s="592"/>
      <c r="BU536" s="592"/>
      <c r="BV536" s="592"/>
      <c r="BW536" s="592"/>
      <c r="BX536" s="592"/>
      <c r="BY536" s="592"/>
      <c r="BZ536" s="592"/>
      <c r="CA536" s="592"/>
      <c r="CB536" s="592"/>
      <c r="CC536" s="592"/>
      <c r="CD536" s="592"/>
      <c r="CE536" s="592"/>
      <c r="CF536" s="592"/>
      <c r="CG536" s="592"/>
      <c r="CH536" s="592"/>
      <c r="CI536" s="592"/>
      <c r="CJ536" s="592"/>
      <c r="CK536" s="592"/>
    </row>
    <row r="537" s="534" customFormat="true" ht="12" hidden="true" customHeight="false" outlineLevel="0" collapsed="false">
      <c r="A537" s="597" t="s">
        <v>936</v>
      </c>
      <c r="B537" s="557"/>
      <c r="C537" s="557"/>
    </row>
    <row r="538" s="534" customFormat="true" ht="12" hidden="true" customHeight="false" outlineLevel="0" collapsed="false">
      <c r="A538" s="597" t="s">
        <v>937</v>
      </c>
      <c r="B538" s="557"/>
      <c r="C538" s="557"/>
    </row>
    <row r="539" s="534" customFormat="true" ht="12" hidden="false" customHeight="false" outlineLevel="0" collapsed="false">
      <c r="A539" s="595" t="s">
        <v>938</v>
      </c>
      <c r="B539" s="600" t="n">
        <f aca="false">SUM(B540:B546)</f>
        <v>0</v>
      </c>
      <c r="C539" s="600" t="n">
        <f aca="false">SUM(C540:C546)</f>
        <v>6561</v>
      </c>
    </row>
    <row r="540" s="534" customFormat="true" ht="12" hidden="false" customHeight="false" outlineLevel="0" collapsed="false">
      <c r="A540" s="597" t="s">
        <v>933</v>
      </c>
      <c r="B540" s="557"/>
      <c r="C540" s="557" t="n">
        <v>405</v>
      </c>
    </row>
    <row r="541" s="534" customFormat="true" ht="12" hidden="false" customHeight="false" outlineLevel="0" collapsed="false">
      <c r="A541" s="597" t="s">
        <v>934</v>
      </c>
      <c r="B541" s="557"/>
      <c r="C541" s="557" t="n">
        <v>2329</v>
      </c>
    </row>
    <row r="542" s="534" customFormat="true" ht="12" hidden="false" customHeight="false" outlineLevel="0" collapsed="false">
      <c r="A542" s="597" t="s">
        <v>935</v>
      </c>
      <c r="B542" s="557"/>
      <c r="C542" s="557" t="n">
        <v>569</v>
      </c>
    </row>
    <row r="543" s="534" customFormat="true" ht="12" hidden="false" customHeight="false" outlineLevel="0" collapsed="false">
      <c r="A543" s="597" t="s">
        <v>939</v>
      </c>
      <c r="B543" s="557"/>
      <c r="C543" s="557" t="n">
        <f aca="false">2791-1964+168</f>
        <v>995</v>
      </c>
    </row>
    <row r="544" s="534" customFormat="true" ht="12" hidden="false" customHeight="false" outlineLevel="0" collapsed="false">
      <c r="A544" s="597" t="s">
        <v>940</v>
      </c>
      <c r="B544" s="557"/>
      <c r="C544" s="557" t="n">
        <f aca="false">500+1464+299</f>
        <v>2263</v>
      </c>
    </row>
    <row r="545" s="534" customFormat="true" ht="12" hidden="false" customHeight="false" outlineLevel="0" collapsed="false">
      <c r="A545" s="597" t="s">
        <v>941</v>
      </c>
      <c r="B545" s="557" t="n">
        <v>0</v>
      </c>
      <c r="C545" s="557" t="n">
        <v>0</v>
      </c>
    </row>
    <row r="546" s="534" customFormat="true" ht="12" hidden="false" customHeight="false" outlineLevel="0" collapsed="false">
      <c r="A546" s="597" t="s">
        <v>937</v>
      </c>
      <c r="B546" s="601" t="n">
        <v>0</v>
      </c>
      <c r="C546" s="557" t="n">
        <v>0</v>
      </c>
    </row>
    <row r="547" s="534" customFormat="true" ht="12" hidden="false" customHeight="false" outlineLevel="0" collapsed="false">
      <c r="A547" s="355" t="s">
        <v>942</v>
      </c>
      <c r="B547" s="555" t="n">
        <f aca="false">B548+B551</f>
        <v>0</v>
      </c>
      <c r="C547" s="555" t="n">
        <f aca="false">C548+C551</f>
        <v>2187</v>
      </c>
    </row>
    <row r="548" s="534" customFormat="true" ht="12" hidden="false" customHeight="false" outlineLevel="0" collapsed="false">
      <c r="A548" s="602" t="s">
        <v>932</v>
      </c>
      <c r="B548" s="600" t="n">
        <f aca="false">SUM(B549:B550)</f>
        <v>0</v>
      </c>
      <c r="C548" s="600" t="n">
        <f aca="false">SUM(C549:C550)</f>
        <v>0</v>
      </c>
    </row>
    <row r="549" s="534" customFormat="true" ht="12" hidden="true" customHeight="true" outlineLevel="0" collapsed="false">
      <c r="A549" s="289" t="s">
        <v>943</v>
      </c>
      <c r="B549" s="557"/>
      <c r="C549" s="557"/>
    </row>
    <row r="550" s="534" customFormat="true" ht="12" hidden="true" customHeight="true" outlineLevel="0" collapsed="false">
      <c r="A550" s="597" t="s">
        <v>937</v>
      </c>
      <c r="B550" s="557"/>
      <c r="C550" s="557"/>
    </row>
    <row r="551" s="534" customFormat="true" ht="12" hidden="false" customHeight="false" outlineLevel="0" collapsed="false">
      <c r="A551" s="602" t="s">
        <v>938</v>
      </c>
      <c r="B551" s="600" t="n">
        <f aca="false">SUM(B552:B554)</f>
        <v>0</v>
      </c>
      <c r="C551" s="600" t="n">
        <f aca="false">SUM(C552:C554)</f>
        <v>2187</v>
      </c>
    </row>
    <row r="552" s="534" customFormat="true" ht="12" hidden="true" customHeight="false" outlineLevel="0" collapsed="false">
      <c r="A552" s="289" t="s">
        <v>944</v>
      </c>
      <c r="B552" s="557"/>
      <c r="C552" s="557"/>
    </row>
    <row r="553" s="534" customFormat="true" ht="12" hidden="false" customHeight="false" outlineLevel="0" collapsed="false">
      <c r="A553" s="597" t="s">
        <v>945</v>
      </c>
      <c r="B553" s="557"/>
      <c r="C553" s="557" t="n">
        <v>2187</v>
      </c>
    </row>
    <row r="554" s="534" customFormat="true" ht="12" hidden="true" customHeight="false" outlineLevel="0" collapsed="false">
      <c r="A554" s="597" t="s">
        <v>937</v>
      </c>
      <c r="B554" s="557"/>
      <c r="C554" s="557"/>
    </row>
    <row r="555" s="534" customFormat="true" ht="12.75" hidden="false" customHeight="false" outlineLevel="0" collapsed="false">
      <c r="A555" s="352" t="s">
        <v>628</v>
      </c>
      <c r="B555" s="566" t="n">
        <f aca="false">B532+B547</f>
        <v>0</v>
      </c>
      <c r="C555" s="566" t="n">
        <f aca="false">C532+C547</f>
        <v>8748</v>
      </c>
    </row>
    <row r="556" s="523" customFormat="true" ht="12.75" hidden="false" customHeight="false" outlineLevel="0" collapsed="false">
      <c r="A556" s="587"/>
      <c r="B556" s="603"/>
      <c r="C556" s="495"/>
      <c r="D556" s="522"/>
      <c r="E556" s="522"/>
      <c r="F556" s="522"/>
      <c r="G556" s="522"/>
      <c r="H556" s="522"/>
      <c r="I556" s="522"/>
      <c r="J556" s="522"/>
      <c r="K556" s="522"/>
      <c r="L556" s="522"/>
      <c r="M556" s="522"/>
      <c r="N556" s="522"/>
      <c r="O556" s="522"/>
      <c r="P556" s="522"/>
      <c r="Q556" s="522"/>
      <c r="R556" s="522"/>
      <c r="S556" s="522"/>
      <c r="T556" s="522"/>
      <c r="U556" s="522"/>
      <c r="V556" s="522"/>
      <c r="W556" s="522"/>
      <c r="X556" s="522"/>
      <c r="Y556" s="522"/>
      <c r="Z556" s="522"/>
      <c r="AA556" s="522"/>
      <c r="AB556" s="522"/>
      <c r="AC556" s="522"/>
      <c r="AD556" s="522"/>
      <c r="AE556" s="522"/>
      <c r="AF556" s="522"/>
      <c r="AG556" s="522"/>
      <c r="AH556" s="522"/>
      <c r="AI556" s="522"/>
      <c r="AJ556" s="522"/>
      <c r="AK556" s="522"/>
      <c r="AL556" s="522"/>
      <c r="AM556" s="522"/>
      <c r="AN556" s="522"/>
      <c r="AO556" s="522"/>
      <c r="AP556" s="522"/>
      <c r="AQ556" s="522"/>
      <c r="AR556" s="522"/>
      <c r="AS556" s="522"/>
      <c r="AT556" s="522"/>
      <c r="AU556" s="522"/>
      <c r="AV556" s="522"/>
      <c r="AW556" s="522"/>
      <c r="AX556" s="522"/>
      <c r="AY556" s="522"/>
      <c r="AZ556" s="522"/>
      <c r="BA556" s="522"/>
      <c r="BB556" s="522"/>
      <c r="BC556" s="522"/>
      <c r="BD556" s="522"/>
      <c r="BE556" s="522"/>
      <c r="BF556" s="522"/>
      <c r="BG556" s="522"/>
      <c r="BH556" s="522"/>
      <c r="BI556" s="522"/>
      <c r="BJ556" s="522"/>
      <c r="BK556" s="522"/>
      <c r="BL556" s="522"/>
      <c r="BM556" s="522"/>
      <c r="BN556" s="522"/>
      <c r="BO556" s="522"/>
      <c r="BP556" s="522"/>
      <c r="BQ556" s="522"/>
      <c r="BR556" s="522"/>
      <c r="BS556" s="522"/>
      <c r="BT556" s="522"/>
      <c r="BU556" s="522"/>
      <c r="BV556" s="522"/>
      <c r="BW556" s="522"/>
      <c r="BX556" s="522"/>
      <c r="BY556" s="522"/>
      <c r="BZ556" s="522"/>
    </row>
    <row r="557" s="523" customFormat="true" ht="18" hidden="false" customHeight="false" outlineLevel="0" collapsed="false">
      <c r="A557" s="604" t="s">
        <v>946</v>
      </c>
      <c r="B557" s="605"/>
      <c r="C557" s="495"/>
      <c r="D557" s="522"/>
      <c r="E557" s="522"/>
      <c r="F557" s="522"/>
      <c r="G557" s="522"/>
      <c r="H557" s="522"/>
      <c r="I557" s="522"/>
      <c r="J557" s="522"/>
      <c r="K557" s="522"/>
      <c r="L557" s="522"/>
      <c r="M557" s="522"/>
      <c r="N557" s="522"/>
      <c r="O557" s="522"/>
      <c r="P557" s="522"/>
      <c r="Q557" s="522"/>
      <c r="R557" s="522"/>
      <c r="S557" s="522"/>
      <c r="T557" s="522"/>
      <c r="U557" s="522"/>
      <c r="V557" s="522"/>
      <c r="W557" s="522"/>
      <c r="X557" s="522"/>
      <c r="Y557" s="522"/>
      <c r="Z557" s="522"/>
      <c r="AA557" s="522"/>
      <c r="AB557" s="522"/>
      <c r="AC557" s="522"/>
      <c r="AD557" s="522"/>
      <c r="AE557" s="522"/>
      <c r="AF557" s="522"/>
      <c r="AG557" s="522"/>
      <c r="AH557" s="522"/>
      <c r="AI557" s="522"/>
      <c r="AJ557" s="522"/>
      <c r="AK557" s="522"/>
      <c r="AL557" s="522"/>
      <c r="AM557" s="522"/>
      <c r="AN557" s="522"/>
      <c r="AO557" s="522"/>
      <c r="AP557" s="522"/>
      <c r="AQ557" s="522"/>
      <c r="AR557" s="522"/>
      <c r="AS557" s="522"/>
      <c r="AT557" s="522"/>
      <c r="AU557" s="522"/>
      <c r="AV557" s="522"/>
      <c r="AW557" s="522"/>
      <c r="AX557" s="522"/>
      <c r="AY557" s="522"/>
      <c r="AZ557" s="522"/>
      <c r="BA557" s="522"/>
      <c r="BB557" s="522"/>
      <c r="BC557" s="522"/>
      <c r="BD557" s="522"/>
      <c r="BE557" s="522"/>
      <c r="BF557" s="522"/>
      <c r="BG557" s="522"/>
      <c r="BH557" s="522"/>
      <c r="BI557" s="522"/>
      <c r="BJ557" s="522"/>
      <c r="BK557" s="522"/>
      <c r="BL557" s="522"/>
      <c r="BM557" s="522"/>
      <c r="BN557" s="522"/>
      <c r="BO557" s="522"/>
      <c r="BP557" s="522"/>
      <c r="BQ557" s="522"/>
      <c r="BR557" s="522"/>
      <c r="BS557" s="522"/>
      <c r="BT557" s="522"/>
      <c r="BU557" s="522"/>
      <c r="BV557" s="522"/>
      <c r="BW557" s="522"/>
      <c r="BX557" s="522"/>
      <c r="BY557" s="522"/>
      <c r="BZ557" s="522"/>
    </row>
    <row r="558" s="523" customFormat="true" ht="24" hidden="false" customHeight="true" outlineLevel="0" collapsed="false">
      <c r="A558" s="540" t="s">
        <v>182</v>
      </c>
      <c r="B558" s="69" t="str">
        <f aca="false">B10</f>
        <v>31.12.2007</v>
      </c>
      <c r="C558" s="69" t="str">
        <f aca="false">C10</f>
        <v>31.12.2006</v>
      </c>
      <c r="D558" s="522"/>
      <c r="E558" s="522"/>
      <c r="F558" s="522"/>
      <c r="G558" s="522"/>
      <c r="H558" s="522"/>
      <c r="I558" s="522"/>
      <c r="J558" s="522"/>
      <c r="K558" s="522"/>
      <c r="L558" s="522"/>
      <c r="M558" s="522"/>
      <c r="N558" s="522"/>
      <c r="O558" s="522"/>
      <c r="P558" s="522"/>
      <c r="Q558" s="522"/>
      <c r="R558" s="522"/>
      <c r="S558" s="522"/>
      <c r="T558" s="522"/>
      <c r="U558" s="522"/>
      <c r="V558" s="522"/>
      <c r="W558" s="522"/>
      <c r="X558" s="522"/>
      <c r="Y558" s="522"/>
      <c r="Z558" s="522"/>
      <c r="AA558" s="522"/>
      <c r="AB558" s="522"/>
      <c r="AC558" s="522"/>
      <c r="AD558" s="522"/>
      <c r="AE558" s="522"/>
      <c r="AF558" s="522"/>
      <c r="AG558" s="522"/>
      <c r="AH558" s="522"/>
      <c r="AI558" s="522"/>
      <c r="AJ558" s="522"/>
      <c r="AK558" s="522"/>
      <c r="AL558" s="522"/>
      <c r="AM558" s="522"/>
      <c r="AN558" s="522"/>
      <c r="AO558" s="522"/>
      <c r="AP558" s="522"/>
      <c r="AQ558" s="522"/>
      <c r="AR558" s="522"/>
      <c r="AS558" s="522"/>
      <c r="AT558" s="522"/>
      <c r="AU558" s="522"/>
      <c r="AV558" s="522"/>
      <c r="AW558" s="522"/>
      <c r="AX558" s="522"/>
      <c r="AY558" s="522"/>
      <c r="AZ558" s="522"/>
      <c r="BA558" s="522"/>
      <c r="BB558" s="522"/>
      <c r="BC558" s="522"/>
      <c r="BD558" s="522"/>
      <c r="BE558" s="522"/>
      <c r="BF558" s="522"/>
      <c r="BG558" s="522"/>
      <c r="BH558" s="522"/>
      <c r="BI558" s="522"/>
      <c r="BJ558" s="522"/>
      <c r="BK558" s="522"/>
      <c r="BL558" s="522"/>
      <c r="BM558" s="522"/>
      <c r="BN558" s="522"/>
      <c r="BO558" s="522"/>
      <c r="BP558" s="522"/>
      <c r="BQ558" s="522"/>
      <c r="BR558" s="522"/>
      <c r="BS558" s="522"/>
      <c r="BT558" s="522"/>
      <c r="BU558" s="522"/>
      <c r="BV558" s="522"/>
      <c r="BW558" s="522"/>
      <c r="BX558" s="522"/>
      <c r="BY558" s="522"/>
      <c r="BZ558" s="522"/>
    </row>
    <row r="559" s="523" customFormat="true" ht="12.75" hidden="false" customHeight="false" outlineLevel="0" collapsed="false">
      <c r="A559" s="606" t="s">
        <v>183</v>
      </c>
      <c r="B559" s="607"/>
      <c r="C559" s="607" t="n">
        <v>566249</v>
      </c>
      <c r="D559" s="522"/>
      <c r="E559" s="522"/>
      <c r="F559" s="522"/>
      <c r="G559" s="522"/>
      <c r="H559" s="522"/>
      <c r="I559" s="522"/>
      <c r="J559" s="522"/>
      <c r="K559" s="522"/>
      <c r="L559" s="522"/>
      <c r="M559" s="522"/>
      <c r="N559" s="522"/>
      <c r="O559" s="522"/>
      <c r="P559" s="522"/>
      <c r="Q559" s="522"/>
      <c r="R559" s="522"/>
      <c r="S559" s="522"/>
      <c r="T559" s="522"/>
      <c r="U559" s="522"/>
      <c r="V559" s="522"/>
      <c r="W559" s="522"/>
      <c r="X559" s="522"/>
      <c r="Y559" s="522"/>
      <c r="Z559" s="522"/>
      <c r="AA559" s="522"/>
      <c r="AB559" s="522"/>
      <c r="AC559" s="522"/>
      <c r="AD559" s="522"/>
      <c r="AE559" s="522"/>
      <c r="AF559" s="522"/>
      <c r="AG559" s="522"/>
      <c r="AH559" s="522"/>
      <c r="AI559" s="522"/>
      <c r="AJ559" s="522"/>
      <c r="AK559" s="522"/>
      <c r="AL559" s="522"/>
      <c r="AM559" s="522"/>
      <c r="AN559" s="522"/>
      <c r="AO559" s="522"/>
      <c r="AP559" s="522"/>
      <c r="AQ559" s="522"/>
      <c r="AR559" s="522"/>
      <c r="AS559" s="522"/>
      <c r="AT559" s="522"/>
      <c r="AU559" s="522"/>
      <c r="AV559" s="522"/>
      <c r="AW559" s="522"/>
      <c r="AX559" s="522"/>
      <c r="AY559" s="522"/>
      <c r="AZ559" s="522"/>
      <c r="BA559" s="522"/>
      <c r="BB559" s="522"/>
      <c r="BC559" s="522"/>
      <c r="BD559" s="522"/>
      <c r="BE559" s="522"/>
      <c r="BF559" s="522"/>
      <c r="BG559" s="522"/>
      <c r="BH559" s="522"/>
      <c r="BI559" s="522"/>
      <c r="BJ559" s="522"/>
      <c r="BK559" s="522"/>
      <c r="BL559" s="522"/>
      <c r="BM559" s="522"/>
      <c r="BN559" s="522"/>
      <c r="BO559" s="522"/>
      <c r="BP559" s="522"/>
      <c r="BQ559" s="522"/>
      <c r="BR559" s="522"/>
      <c r="BS559" s="522"/>
      <c r="BT559" s="522"/>
      <c r="BU559" s="522"/>
      <c r="BV559" s="522"/>
      <c r="BW559" s="522"/>
      <c r="BX559" s="522"/>
      <c r="BY559" s="522"/>
      <c r="BZ559" s="522"/>
    </row>
    <row r="560" s="523" customFormat="true" ht="12.75" hidden="false" customHeight="false" outlineLevel="0" collapsed="false">
      <c r="A560" s="606" t="s">
        <v>184</v>
      </c>
      <c r="B560" s="608" t="n">
        <v>25530098</v>
      </c>
      <c r="C560" s="608" t="n">
        <v>25530098</v>
      </c>
      <c r="D560" s="522"/>
      <c r="E560" s="522"/>
      <c r="F560" s="522"/>
      <c r="G560" s="522"/>
      <c r="H560" s="522"/>
      <c r="I560" s="522"/>
      <c r="J560" s="522"/>
      <c r="K560" s="522"/>
      <c r="L560" s="522"/>
      <c r="M560" s="522"/>
      <c r="N560" s="522"/>
      <c r="O560" s="522"/>
      <c r="P560" s="522"/>
      <c r="Q560" s="522"/>
      <c r="R560" s="522"/>
      <c r="S560" s="522"/>
      <c r="T560" s="522"/>
      <c r="U560" s="522"/>
      <c r="V560" s="522"/>
      <c r="W560" s="522"/>
      <c r="X560" s="522"/>
      <c r="Y560" s="522"/>
      <c r="Z560" s="522"/>
      <c r="AA560" s="522"/>
      <c r="AB560" s="522"/>
      <c r="AC560" s="522"/>
      <c r="AD560" s="522"/>
      <c r="AE560" s="522"/>
      <c r="AF560" s="522"/>
      <c r="AG560" s="522"/>
      <c r="AH560" s="522"/>
      <c r="AI560" s="522"/>
      <c r="AJ560" s="522"/>
      <c r="AK560" s="522"/>
      <c r="AL560" s="522"/>
      <c r="AM560" s="522"/>
      <c r="AN560" s="522"/>
      <c r="AO560" s="522"/>
      <c r="AP560" s="522"/>
      <c r="AQ560" s="522"/>
      <c r="AR560" s="522"/>
      <c r="AS560" s="522"/>
      <c r="AT560" s="522"/>
      <c r="AU560" s="522"/>
      <c r="AV560" s="522"/>
      <c r="AW560" s="522"/>
      <c r="AX560" s="522"/>
      <c r="AY560" s="522"/>
      <c r="AZ560" s="522"/>
      <c r="BA560" s="522"/>
      <c r="BB560" s="522"/>
      <c r="BC560" s="522"/>
      <c r="BD560" s="522"/>
      <c r="BE560" s="522"/>
      <c r="BF560" s="522"/>
      <c r="BG560" s="522"/>
      <c r="BH560" s="522"/>
      <c r="BI560" s="522"/>
      <c r="BJ560" s="522"/>
      <c r="BK560" s="522"/>
      <c r="BL560" s="522"/>
      <c r="BM560" s="522"/>
      <c r="BN560" s="522"/>
      <c r="BO560" s="522"/>
      <c r="BP560" s="522"/>
      <c r="BQ560" s="522"/>
      <c r="BR560" s="522"/>
      <c r="BS560" s="522"/>
      <c r="BT560" s="522"/>
      <c r="BU560" s="522"/>
      <c r="BV560" s="522"/>
      <c r="BW560" s="522"/>
      <c r="BX560" s="522"/>
      <c r="BY560" s="522"/>
      <c r="BZ560" s="522"/>
    </row>
    <row r="561" s="523" customFormat="true" ht="12.75" hidden="false" customHeight="false" outlineLevel="0" collapsed="false">
      <c r="A561" s="198" t="s">
        <v>185</v>
      </c>
      <c r="B561" s="609" t="n">
        <f aca="false">(B559*1000)/B560</f>
        <v>0</v>
      </c>
      <c r="C561" s="609" t="n">
        <f aca="false">(C559*1000)/C560</f>
        <v>22.1796641752022</v>
      </c>
      <c r="D561" s="522"/>
      <c r="E561" s="522"/>
      <c r="F561" s="522"/>
      <c r="G561" s="522"/>
      <c r="H561" s="522"/>
      <c r="I561" s="522"/>
      <c r="J561" s="522"/>
      <c r="K561" s="522"/>
      <c r="L561" s="522"/>
      <c r="M561" s="522"/>
      <c r="N561" s="522"/>
      <c r="O561" s="522"/>
      <c r="P561" s="522"/>
      <c r="Q561" s="522"/>
      <c r="R561" s="522"/>
      <c r="S561" s="522"/>
      <c r="T561" s="522"/>
      <c r="U561" s="522"/>
      <c r="V561" s="522"/>
      <c r="W561" s="522"/>
      <c r="X561" s="522"/>
      <c r="Y561" s="522"/>
      <c r="Z561" s="522"/>
      <c r="AA561" s="522"/>
      <c r="AB561" s="522"/>
      <c r="AC561" s="522"/>
      <c r="AD561" s="522"/>
      <c r="AE561" s="522"/>
      <c r="AF561" s="522"/>
      <c r="AG561" s="522"/>
      <c r="AH561" s="522"/>
      <c r="AI561" s="522"/>
      <c r="AJ561" s="522"/>
      <c r="AK561" s="522"/>
      <c r="AL561" s="522"/>
      <c r="AM561" s="522"/>
      <c r="AN561" s="522"/>
      <c r="AO561" s="522"/>
      <c r="AP561" s="522"/>
      <c r="AQ561" s="522"/>
      <c r="AR561" s="522"/>
      <c r="AS561" s="522"/>
      <c r="AT561" s="522"/>
      <c r="AU561" s="522"/>
      <c r="AV561" s="522"/>
      <c r="AW561" s="522"/>
      <c r="AX561" s="522"/>
      <c r="AY561" s="522"/>
      <c r="AZ561" s="522"/>
      <c r="BA561" s="522"/>
      <c r="BB561" s="522"/>
      <c r="BC561" s="522"/>
      <c r="BD561" s="522"/>
      <c r="BE561" s="522"/>
      <c r="BF561" s="522"/>
      <c r="BG561" s="522"/>
      <c r="BH561" s="522"/>
      <c r="BI561" s="522"/>
      <c r="BJ561" s="522"/>
      <c r="BK561" s="522"/>
      <c r="BL561" s="522"/>
      <c r="BM561" s="522"/>
      <c r="BN561" s="522"/>
      <c r="BO561" s="522"/>
      <c r="BP561" s="522"/>
      <c r="BQ561" s="522"/>
      <c r="BR561" s="522"/>
      <c r="BS561" s="522"/>
      <c r="BT561" s="522"/>
      <c r="BU561" s="522"/>
      <c r="BV561" s="522"/>
      <c r="BW561" s="522"/>
      <c r="BX561" s="522"/>
      <c r="BY561" s="522"/>
      <c r="BZ561" s="522"/>
    </row>
    <row r="562" s="523" customFormat="true" ht="12.75" hidden="false" customHeight="false" outlineLevel="0" collapsed="false">
      <c r="A562" s="606" t="s">
        <v>186</v>
      </c>
      <c r="B562" s="608" t="n">
        <v>25530098</v>
      </c>
      <c r="C562" s="608" t="n">
        <v>25530098</v>
      </c>
      <c r="D562" s="522"/>
      <c r="E562" s="522"/>
      <c r="F562" s="522"/>
      <c r="G562" s="522"/>
      <c r="H562" s="522"/>
      <c r="I562" s="522"/>
      <c r="J562" s="522"/>
      <c r="K562" s="522"/>
      <c r="L562" s="522"/>
      <c r="M562" s="522"/>
      <c r="N562" s="522"/>
      <c r="O562" s="522"/>
      <c r="P562" s="522"/>
      <c r="Q562" s="522"/>
      <c r="R562" s="522"/>
      <c r="S562" s="522"/>
      <c r="T562" s="522"/>
      <c r="U562" s="522"/>
      <c r="V562" s="522"/>
      <c r="W562" s="522"/>
      <c r="X562" s="522"/>
      <c r="Y562" s="522"/>
      <c r="Z562" s="522"/>
      <c r="AA562" s="522"/>
      <c r="AB562" s="522"/>
      <c r="AC562" s="522"/>
      <c r="AD562" s="522"/>
      <c r="AE562" s="522"/>
      <c r="AF562" s="522"/>
      <c r="AG562" s="522"/>
      <c r="AH562" s="522"/>
      <c r="AI562" s="522"/>
      <c r="AJ562" s="522"/>
      <c r="AK562" s="522"/>
      <c r="AL562" s="522"/>
      <c r="AM562" s="522"/>
      <c r="AN562" s="522"/>
      <c r="AO562" s="522"/>
      <c r="AP562" s="522"/>
      <c r="AQ562" s="522"/>
      <c r="AR562" s="522"/>
      <c r="AS562" s="522"/>
      <c r="AT562" s="522"/>
      <c r="AU562" s="522"/>
      <c r="AV562" s="522"/>
      <c r="AW562" s="522"/>
      <c r="AX562" s="522"/>
      <c r="AY562" s="522"/>
      <c r="AZ562" s="522"/>
      <c r="BA562" s="522"/>
      <c r="BB562" s="522"/>
      <c r="BC562" s="522"/>
      <c r="BD562" s="522"/>
      <c r="BE562" s="522"/>
      <c r="BF562" s="522"/>
      <c r="BG562" s="522"/>
      <c r="BH562" s="522"/>
      <c r="BI562" s="522"/>
      <c r="BJ562" s="522"/>
      <c r="BK562" s="522"/>
      <c r="BL562" s="522"/>
      <c r="BM562" s="522"/>
      <c r="BN562" s="522"/>
      <c r="BO562" s="522"/>
      <c r="BP562" s="522"/>
      <c r="BQ562" s="522"/>
      <c r="BR562" s="522"/>
      <c r="BS562" s="522"/>
      <c r="BT562" s="522"/>
      <c r="BU562" s="522"/>
      <c r="BV562" s="522"/>
      <c r="BW562" s="522"/>
      <c r="BX562" s="522"/>
      <c r="BY562" s="522"/>
      <c r="BZ562" s="522"/>
    </row>
    <row r="563" s="523" customFormat="true" ht="13.5" hidden="false" customHeight="false" outlineLevel="0" collapsed="false">
      <c r="A563" s="610" t="s">
        <v>188</v>
      </c>
      <c r="B563" s="611"/>
      <c r="C563" s="611" t="n">
        <v>22.18</v>
      </c>
      <c r="D563" s="522"/>
      <c r="E563" s="522"/>
      <c r="F563" s="522"/>
      <c r="G563" s="522"/>
      <c r="H563" s="522"/>
      <c r="I563" s="522"/>
      <c r="J563" s="522"/>
      <c r="K563" s="522"/>
      <c r="L563" s="522"/>
      <c r="M563" s="522"/>
      <c r="N563" s="522"/>
      <c r="O563" s="522"/>
      <c r="P563" s="522"/>
      <c r="Q563" s="522"/>
      <c r="R563" s="522"/>
      <c r="S563" s="522"/>
      <c r="T563" s="522"/>
      <c r="U563" s="522"/>
      <c r="V563" s="522"/>
      <c r="W563" s="522"/>
      <c r="X563" s="522"/>
      <c r="Y563" s="522"/>
      <c r="Z563" s="522"/>
      <c r="AA563" s="522"/>
      <c r="AB563" s="522"/>
      <c r="AC563" s="522"/>
      <c r="AD563" s="522"/>
      <c r="AE563" s="522"/>
      <c r="AF563" s="522"/>
      <c r="AG563" s="522"/>
      <c r="AH563" s="522"/>
      <c r="AI563" s="522"/>
      <c r="AJ563" s="522"/>
      <c r="AK563" s="522"/>
      <c r="AL563" s="522"/>
      <c r="AM563" s="522"/>
      <c r="AN563" s="522"/>
      <c r="AO563" s="522"/>
      <c r="AP563" s="522"/>
      <c r="AQ563" s="522"/>
      <c r="AR563" s="522"/>
      <c r="AS563" s="522"/>
      <c r="AT563" s="522"/>
      <c r="AU563" s="522"/>
      <c r="AV563" s="522"/>
      <c r="AW563" s="522"/>
      <c r="AX563" s="522"/>
      <c r="AY563" s="522"/>
      <c r="AZ563" s="522"/>
      <c r="BA563" s="522"/>
      <c r="BB563" s="522"/>
      <c r="BC563" s="522"/>
      <c r="BD563" s="522"/>
      <c r="BE563" s="522"/>
      <c r="BF563" s="522"/>
      <c r="BG563" s="522"/>
      <c r="BH563" s="522"/>
      <c r="BI563" s="522"/>
      <c r="BJ563" s="522"/>
      <c r="BK563" s="522"/>
      <c r="BL563" s="522"/>
      <c r="BM563" s="522"/>
      <c r="BN563" s="522"/>
      <c r="BO563" s="522"/>
      <c r="BP563" s="522"/>
      <c r="BQ563" s="522"/>
      <c r="BR563" s="522"/>
      <c r="BS563" s="522"/>
      <c r="BT563" s="522"/>
      <c r="BU563" s="522"/>
      <c r="BV563" s="522"/>
      <c r="BW563" s="522"/>
      <c r="BX563" s="522"/>
      <c r="BY563" s="522"/>
      <c r="BZ563" s="522"/>
    </row>
    <row r="564" s="523" customFormat="true" ht="12.75" hidden="false" customHeight="false" outlineLevel="0" collapsed="false">
      <c r="A564" s="587"/>
      <c r="B564" s="603"/>
      <c r="C564" s="495"/>
      <c r="D564" s="522"/>
      <c r="E564" s="522"/>
      <c r="F564" s="522"/>
      <c r="G564" s="522"/>
      <c r="H564" s="522"/>
      <c r="I564" s="522"/>
      <c r="J564" s="522"/>
      <c r="K564" s="522"/>
      <c r="L564" s="522"/>
      <c r="M564" s="522"/>
      <c r="N564" s="522"/>
      <c r="O564" s="522"/>
      <c r="P564" s="522"/>
      <c r="Q564" s="522"/>
      <c r="R564" s="522"/>
      <c r="S564" s="522"/>
      <c r="T564" s="522"/>
      <c r="U564" s="522"/>
      <c r="V564" s="522"/>
      <c r="W564" s="522"/>
      <c r="X564" s="522"/>
      <c r="Y564" s="522"/>
      <c r="Z564" s="522"/>
      <c r="AA564" s="522"/>
      <c r="AB564" s="522"/>
      <c r="AC564" s="522"/>
      <c r="AD564" s="522"/>
      <c r="AE564" s="522"/>
      <c r="AF564" s="522"/>
      <c r="AG564" s="522"/>
      <c r="AH564" s="522"/>
      <c r="AI564" s="522"/>
      <c r="AJ564" s="522"/>
      <c r="AK564" s="522"/>
      <c r="AL564" s="522"/>
      <c r="AM564" s="522"/>
      <c r="AN564" s="522"/>
      <c r="AO564" s="522"/>
      <c r="AP564" s="522"/>
      <c r="AQ564" s="522"/>
      <c r="AR564" s="522"/>
      <c r="AS564" s="522"/>
      <c r="AT564" s="522"/>
      <c r="AU564" s="522"/>
      <c r="AV564" s="522"/>
      <c r="AW564" s="522"/>
      <c r="AX564" s="522"/>
      <c r="AY564" s="522"/>
      <c r="AZ564" s="522"/>
      <c r="BA564" s="522"/>
      <c r="BB564" s="522"/>
      <c r="BC564" s="522"/>
      <c r="BD564" s="522"/>
      <c r="BE564" s="522"/>
      <c r="BF564" s="522"/>
      <c r="BG564" s="522"/>
      <c r="BH564" s="522"/>
      <c r="BI564" s="522"/>
      <c r="BJ564" s="522"/>
      <c r="BK564" s="522"/>
      <c r="BL564" s="522"/>
      <c r="BM564" s="522"/>
      <c r="BN564" s="522"/>
      <c r="BO564" s="522"/>
      <c r="BP564" s="522"/>
      <c r="BQ564" s="522"/>
      <c r="BR564" s="522"/>
      <c r="BS564" s="522"/>
      <c r="BT564" s="522"/>
      <c r="BU564" s="522"/>
      <c r="BV564" s="522"/>
      <c r="BW564" s="522"/>
      <c r="BX564" s="522"/>
      <c r="BY564" s="522"/>
      <c r="BZ564" s="522"/>
    </row>
    <row r="565" s="137" customFormat="true" ht="16.5" hidden="false" customHeight="false" outlineLevel="0" collapsed="false">
      <c r="A565" s="248" t="s">
        <v>947</v>
      </c>
    </row>
    <row r="566" s="118" customFormat="true" ht="8.25" hidden="false" customHeight="true" outlineLevel="0" collapsed="false">
      <c r="B566" s="137"/>
    </row>
    <row r="567" s="614" customFormat="true" ht="15.75" hidden="false" customHeight="true" outlineLevel="0" collapsed="false">
      <c r="A567" s="612" t="s">
        <v>948</v>
      </c>
      <c r="B567" s="613"/>
    </row>
    <row r="568" s="614" customFormat="true" ht="24" hidden="false" customHeight="true" outlineLevel="0" collapsed="false">
      <c r="A568" s="615" t="s">
        <v>949</v>
      </c>
      <c r="B568" s="69" t="str">
        <f aca="false">B10</f>
        <v>31.12.2007</v>
      </c>
      <c r="C568" s="69" t="str">
        <f aca="false">C10</f>
        <v>31.12.2006</v>
      </c>
    </row>
    <row r="569" s="118" customFormat="true" ht="12" hidden="false" customHeight="false" outlineLevel="0" collapsed="false">
      <c r="A569" s="414" t="s">
        <v>950</v>
      </c>
      <c r="B569" s="616" t="n">
        <f aca="false">SUM(B570:B574)</f>
        <v>0</v>
      </c>
      <c r="C569" s="616" t="n">
        <f aca="false">SUM(C570:C574)</f>
        <v>0</v>
      </c>
    </row>
    <row r="570" s="118" customFormat="true" ht="12" hidden="true" customHeight="false" outlineLevel="0" collapsed="false">
      <c r="A570" s="412" t="s">
        <v>951</v>
      </c>
      <c r="B570" s="617"/>
      <c r="C570" s="617"/>
    </row>
    <row r="571" s="118" customFormat="true" ht="12" hidden="true" customHeight="false" outlineLevel="0" collapsed="false">
      <c r="A571" s="412" t="s">
        <v>952</v>
      </c>
      <c r="B571" s="617"/>
      <c r="C571" s="617"/>
    </row>
    <row r="572" s="118" customFormat="true" ht="12" hidden="true" customHeight="false" outlineLevel="0" collapsed="false">
      <c r="A572" s="412" t="s">
        <v>953</v>
      </c>
      <c r="B572" s="617"/>
      <c r="C572" s="617"/>
    </row>
    <row r="573" s="118" customFormat="true" ht="12" hidden="true" customHeight="false" outlineLevel="0" collapsed="false">
      <c r="A573" s="412" t="s">
        <v>954</v>
      </c>
      <c r="B573" s="617"/>
      <c r="C573" s="617"/>
    </row>
    <row r="574" s="118" customFormat="true" ht="12" hidden="true" customHeight="false" outlineLevel="0" collapsed="false">
      <c r="A574" s="412" t="s">
        <v>955</v>
      </c>
      <c r="B574" s="617"/>
      <c r="C574" s="617"/>
    </row>
    <row r="575" s="118" customFormat="true" ht="12" hidden="false" customHeight="false" outlineLevel="0" collapsed="false">
      <c r="A575" s="414" t="s">
        <v>566</v>
      </c>
      <c r="B575" s="616" t="n">
        <f aca="false">B576+B582</f>
        <v>0</v>
      </c>
      <c r="C575" s="616" t="n">
        <f aca="false">C576+C582</f>
        <v>0</v>
      </c>
    </row>
    <row r="576" s="118" customFormat="true" ht="12" hidden="false" customHeight="false" outlineLevel="0" collapsed="false">
      <c r="A576" s="618" t="s">
        <v>956</v>
      </c>
      <c r="B576" s="619" t="n">
        <f aca="false">SUM(B577:B581)</f>
        <v>0</v>
      </c>
      <c r="C576" s="619" t="n">
        <f aca="false">SUM(C577:C581)</f>
        <v>0</v>
      </c>
    </row>
    <row r="577" s="118" customFormat="true" ht="12" hidden="true" customHeight="false" outlineLevel="0" collapsed="false">
      <c r="A577" s="412" t="s">
        <v>951</v>
      </c>
      <c r="B577" s="617"/>
      <c r="C577" s="617"/>
    </row>
    <row r="578" s="118" customFormat="true" ht="12" hidden="true" customHeight="false" outlineLevel="0" collapsed="false">
      <c r="A578" s="412" t="s">
        <v>952</v>
      </c>
      <c r="B578" s="617"/>
      <c r="C578" s="617"/>
    </row>
    <row r="579" s="118" customFormat="true" ht="12" hidden="true" customHeight="false" outlineLevel="0" collapsed="false">
      <c r="A579" s="412" t="s">
        <v>953</v>
      </c>
      <c r="B579" s="617"/>
      <c r="C579" s="617"/>
    </row>
    <row r="580" s="118" customFormat="true" ht="12" hidden="true" customHeight="false" outlineLevel="0" collapsed="false">
      <c r="A580" s="412" t="s">
        <v>954</v>
      </c>
      <c r="B580" s="617"/>
      <c r="C580" s="617"/>
    </row>
    <row r="581" s="118" customFormat="true" ht="12" hidden="true" customHeight="false" outlineLevel="0" collapsed="false">
      <c r="A581" s="620" t="s">
        <v>955</v>
      </c>
      <c r="B581" s="621"/>
      <c r="C581" s="621"/>
    </row>
    <row r="582" s="118" customFormat="true" ht="12" hidden="false" customHeight="false" outlineLevel="0" collapsed="false">
      <c r="A582" s="618" t="s">
        <v>957</v>
      </c>
      <c r="B582" s="619" t="n">
        <f aca="false">SUM(B583:B587)</f>
        <v>0</v>
      </c>
      <c r="C582" s="619" t="n">
        <f aca="false">SUM(C583:C587)</f>
        <v>0</v>
      </c>
    </row>
    <row r="583" s="118" customFormat="true" ht="12" hidden="true" customHeight="false" outlineLevel="0" collapsed="false">
      <c r="A583" s="412" t="s">
        <v>951</v>
      </c>
      <c r="B583" s="617"/>
      <c r="C583" s="617"/>
    </row>
    <row r="584" s="118" customFormat="true" ht="12" hidden="true" customHeight="false" outlineLevel="0" collapsed="false">
      <c r="A584" s="412" t="s">
        <v>952</v>
      </c>
      <c r="B584" s="617"/>
      <c r="C584" s="617"/>
    </row>
    <row r="585" s="118" customFormat="true" ht="12" hidden="true" customHeight="false" outlineLevel="0" collapsed="false">
      <c r="A585" s="412" t="s">
        <v>953</v>
      </c>
      <c r="B585" s="617"/>
      <c r="C585" s="617"/>
    </row>
    <row r="586" s="118" customFormat="true" ht="12" hidden="true" customHeight="false" outlineLevel="0" collapsed="false">
      <c r="A586" s="412" t="s">
        <v>954</v>
      </c>
      <c r="B586" s="617"/>
      <c r="C586" s="617"/>
    </row>
    <row r="587" s="118" customFormat="true" ht="12" hidden="true" customHeight="false" outlineLevel="0" collapsed="false">
      <c r="A587" s="620" t="s">
        <v>955</v>
      </c>
      <c r="B587" s="621"/>
      <c r="C587" s="621"/>
    </row>
    <row r="588" s="137" customFormat="true" ht="12.75" hidden="false" customHeight="false" outlineLevel="0" collapsed="false">
      <c r="A588" s="622" t="s">
        <v>958</v>
      </c>
      <c r="B588" s="623" t="n">
        <f aca="false">B569+B576</f>
        <v>0</v>
      </c>
      <c r="C588" s="623" t="n">
        <f aca="false">C569+C576</f>
        <v>0</v>
      </c>
    </row>
    <row r="589" s="118" customFormat="true" ht="12" hidden="false" customHeight="false" outlineLevel="0" collapsed="false"/>
    <row r="590" s="625" customFormat="true" ht="15.75" hidden="false" customHeight="true" outlineLevel="0" collapsed="false">
      <c r="A590" s="612" t="s">
        <v>959</v>
      </c>
      <c r="B590" s="624"/>
      <c r="C590" s="624"/>
    </row>
    <row r="591" s="625" customFormat="true" ht="24" hidden="false" customHeight="true" outlineLevel="0" collapsed="false">
      <c r="A591" s="615" t="s">
        <v>960</v>
      </c>
      <c r="B591" s="502" t="str">
        <f aca="false">B10</f>
        <v>31.12.2007</v>
      </c>
      <c r="C591" s="502" t="str">
        <f aca="false">C10</f>
        <v>31.12.2006</v>
      </c>
    </row>
    <row r="592" s="534" customFormat="true" ht="12" hidden="false" customHeight="false" outlineLevel="0" collapsed="false">
      <c r="A592" s="626" t="s">
        <v>961</v>
      </c>
      <c r="B592" s="627" t="n">
        <f aca="false">SUM(B593:B597)</f>
        <v>0</v>
      </c>
      <c r="C592" s="627" t="n">
        <f aca="false">SUM(C593:C597)</f>
        <v>92569</v>
      </c>
      <c r="D592" s="534" t="n">
        <v>248439</v>
      </c>
    </row>
    <row r="593" s="534" customFormat="true" ht="12" hidden="false" customHeight="false" outlineLevel="0" collapsed="false">
      <c r="A593" s="628" t="s">
        <v>962</v>
      </c>
      <c r="B593" s="629"/>
      <c r="C593" s="629" t="n">
        <v>92569</v>
      </c>
      <c r="D593" s="630" t="n">
        <v>141820</v>
      </c>
    </row>
    <row r="594" s="534" customFormat="true" ht="12" hidden="false" customHeight="false" outlineLevel="0" collapsed="false">
      <c r="A594" s="628" t="s">
        <v>963</v>
      </c>
      <c r="B594" s="629"/>
      <c r="C594" s="629"/>
    </row>
    <row r="595" s="534" customFormat="true" ht="12" hidden="false" customHeight="false" outlineLevel="0" collapsed="false">
      <c r="A595" s="628" t="s">
        <v>964</v>
      </c>
      <c r="B595" s="629"/>
      <c r="C595" s="629"/>
    </row>
    <row r="596" s="534" customFormat="true" ht="12" hidden="false" customHeight="false" outlineLevel="0" collapsed="false">
      <c r="A596" s="628" t="s">
        <v>965</v>
      </c>
      <c r="B596" s="629"/>
      <c r="C596" s="629"/>
    </row>
    <row r="597" s="534" customFormat="true" ht="12" hidden="false" customHeight="false" outlineLevel="0" collapsed="false">
      <c r="A597" s="628" t="s">
        <v>966</v>
      </c>
      <c r="B597" s="629"/>
      <c r="C597" s="629"/>
    </row>
    <row r="598" s="534" customFormat="true" ht="12" hidden="false" customHeight="false" outlineLevel="0" collapsed="false">
      <c r="A598" s="626" t="s">
        <v>967</v>
      </c>
      <c r="B598" s="627" t="n">
        <f aca="false">B599+B605</f>
        <v>0</v>
      </c>
      <c r="C598" s="627" t="n">
        <f aca="false">C599+C605</f>
        <v>0</v>
      </c>
    </row>
    <row r="599" s="534" customFormat="true" ht="12" hidden="false" customHeight="false" outlineLevel="0" collapsed="false">
      <c r="A599" s="631" t="s">
        <v>968</v>
      </c>
      <c r="B599" s="632" t="n">
        <f aca="false">SUM(B600:B604)</f>
        <v>0</v>
      </c>
      <c r="C599" s="632" t="n">
        <f aca="false">SUM(C600:C604)</f>
        <v>0</v>
      </c>
      <c r="D599" s="534" t="n">
        <v>43322</v>
      </c>
    </row>
    <row r="600" s="534" customFormat="true" ht="12" hidden="true" customHeight="false" outlineLevel="0" collapsed="false">
      <c r="A600" s="628" t="s">
        <v>969</v>
      </c>
      <c r="B600" s="629"/>
      <c r="C600" s="629"/>
    </row>
    <row r="601" s="534" customFormat="true" ht="12" hidden="true" customHeight="false" outlineLevel="0" collapsed="false">
      <c r="A601" s="628" t="s">
        <v>963</v>
      </c>
      <c r="B601" s="629"/>
      <c r="C601" s="629"/>
    </row>
    <row r="602" s="534" customFormat="true" ht="12" hidden="true" customHeight="false" outlineLevel="0" collapsed="false">
      <c r="A602" s="628" t="s">
        <v>964</v>
      </c>
      <c r="B602" s="629"/>
      <c r="C602" s="629"/>
    </row>
    <row r="603" s="534" customFormat="true" ht="12" hidden="true" customHeight="false" outlineLevel="0" collapsed="false">
      <c r="A603" s="628" t="s">
        <v>965</v>
      </c>
      <c r="B603" s="629"/>
      <c r="C603" s="629"/>
    </row>
    <row r="604" s="534" customFormat="true" ht="12" hidden="true" customHeight="false" outlineLevel="0" collapsed="false">
      <c r="A604" s="628" t="s">
        <v>966</v>
      </c>
      <c r="B604" s="633"/>
      <c r="C604" s="633"/>
    </row>
    <row r="605" s="534" customFormat="true" ht="12" hidden="false" customHeight="false" outlineLevel="0" collapsed="false">
      <c r="A605" s="631" t="s">
        <v>970</v>
      </c>
      <c r="B605" s="632" t="n">
        <f aca="false">SUM(B606:B610)</f>
        <v>0</v>
      </c>
      <c r="C605" s="632" t="n">
        <f aca="false">SUM(C606:C610)</f>
        <v>0</v>
      </c>
    </row>
    <row r="606" s="534" customFormat="true" ht="12" hidden="true" customHeight="false" outlineLevel="0" collapsed="false">
      <c r="A606" s="628" t="s">
        <v>969</v>
      </c>
      <c r="B606" s="634"/>
      <c r="C606" s="634"/>
    </row>
    <row r="607" s="534" customFormat="true" ht="12" hidden="true" customHeight="false" outlineLevel="0" collapsed="false">
      <c r="A607" s="628" t="s">
        <v>963</v>
      </c>
      <c r="B607" s="634"/>
      <c r="C607" s="634"/>
    </row>
    <row r="608" s="534" customFormat="true" ht="12" hidden="true" customHeight="false" outlineLevel="0" collapsed="false">
      <c r="A608" s="628" t="s">
        <v>964</v>
      </c>
      <c r="B608" s="634"/>
      <c r="C608" s="634"/>
    </row>
    <row r="609" s="534" customFormat="true" ht="12" hidden="true" customHeight="false" outlineLevel="0" collapsed="false">
      <c r="A609" s="628" t="s">
        <v>965</v>
      </c>
      <c r="B609" s="634"/>
      <c r="C609" s="634"/>
    </row>
    <row r="610" s="534" customFormat="true" ht="12" hidden="true" customHeight="false" outlineLevel="0" collapsed="false">
      <c r="A610" s="628" t="s">
        <v>966</v>
      </c>
      <c r="B610" s="634"/>
      <c r="C610" s="634"/>
    </row>
    <row r="611" s="637" customFormat="true" ht="12.75" hidden="false" customHeight="false" outlineLevel="0" collapsed="false">
      <c r="A611" s="635" t="s">
        <v>971</v>
      </c>
      <c r="B611" s="636" t="n">
        <f aca="false">B592+B598</f>
        <v>0</v>
      </c>
      <c r="C611" s="636" t="n">
        <f aca="false">C592+C598</f>
        <v>92569</v>
      </c>
    </row>
    <row r="612" s="534" customFormat="true" ht="12" hidden="false" customHeight="false" outlineLevel="0" collapsed="false">
      <c r="B612" s="638"/>
      <c r="C612" s="638"/>
    </row>
    <row r="613" s="534" customFormat="true" ht="12" hidden="false" customHeight="false" outlineLevel="0" collapsed="false">
      <c r="B613" s="638"/>
      <c r="C613" s="638"/>
    </row>
    <row r="614" s="534" customFormat="true" ht="12" hidden="false" customHeight="false" outlineLevel="0" collapsed="false">
      <c r="B614" s="638"/>
      <c r="C614" s="638"/>
    </row>
    <row r="615" s="534" customFormat="true" ht="12" hidden="false" customHeight="false" outlineLevel="0" collapsed="false">
      <c r="B615" s="638"/>
      <c r="C615" s="638"/>
    </row>
    <row r="616" s="523" customFormat="true" ht="12.75" hidden="false" customHeight="false" outlineLevel="0" collapsed="false">
      <c r="A616" s="587"/>
      <c r="B616" s="603"/>
      <c r="C616" s="495"/>
      <c r="D616" s="522"/>
      <c r="E616" s="522"/>
      <c r="F616" s="522"/>
      <c r="G616" s="522"/>
      <c r="H616" s="522"/>
      <c r="I616" s="522"/>
      <c r="J616" s="522"/>
      <c r="K616" s="522"/>
      <c r="L616" s="522"/>
      <c r="M616" s="522"/>
      <c r="N616" s="522"/>
      <c r="O616" s="522"/>
      <c r="P616" s="522"/>
      <c r="Q616" s="522"/>
      <c r="R616" s="522"/>
      <c r="S616" s="522"/>
      <c r="T616" s="522"/>
      <c r="U616" s="522"/>
      <c r="V616" s="522"/>
      <c r="W616" s="522"/>
      <c r="X616" s="522"/>
      <c r="Y616" s="522"/>
      <c r="Z616" s="522"/>
      <c r="AA616" s="522"/>
      <c r="AB616" s="522"/>
      <c r="AC616" s="522"/>
      <c r="AD616" s="522"/>
      <c r="AE616" s="522"/>
      <c r="AF616" s="522"/>
      <c r="AG616" s="522"/>
      <c r="AH616" s="522"/>
      <c r="AI616" s="522"/>
      <c r="AJ616" s="522"/>
      <c r="AK616" s="522"/>
      <c r="AL616" s="522"/>
      <c r="AM616" s="522"/>
      <c r="AN616" s="522"/>
      <c r="AO616" s="522"/>
      <c r="AP616" s="522"/>
      <c r="AQ616" s="522"/>
      <c r="AR616" s="522"/>
      <c r="AS616" s="522"/>
      <c r="AT616" s="522"/>
      <c r="AU616" s="522"/>
      <c r="AV616" s="522"/>
      <c r="AW616" s="522"/>
      <c r="AX616" s="522"/>
      <c r="AY616" s="522"/>
      <c r="AZ616" s="522"/>
      <c r="BA616" s="522"/>
      <c r="BB616" s="522"/>
      <c r="BC616" s="522"/>
      <c r="BD616" s="522"/>
      <c r="BE616" s="522"/>
      <c r="BF616" s="522"/>
      <c r="BG616" s="522"/>
      <c r="BH616" s="522"/>
      <c r="BI616" s="522"/>
      <c r="BJ616" s="522"/>
      <c r="BK616" s="522"/>
      <c r="BL616" s="522"/>
      <c r="BM616" s="522"/>
      <c r="BN616" s="522"/>
      <c r="BO616" s="522"/>
      <c r="BP616" s="522"/>
      <c r="BQ616" s="522"/>
      <c r="BR616" s="522"/>
      <c r="BS616" s="522"/>
      <c r="BT616" s="522"/>
      <c r="BU616" s="522"/>
      <c r="BV616" s="522"/>
      <c r="BW616" s="522"/>
      <c r="BX616" s="522"/>
      <c r="BY616" s="522"/>
      <c r="BZ616" s="522"/>
    </row>
    <row r="617" s="523" customFormat="true" ht="12.75" hidden="false" customHeight="false" outlineLevel="0" collapsed="false">
      <c r="A617" s="587"/>
      <c r="B617" s="603"/>
      <c r="C617" s="495"/>
      <c r="D617" s="522"/>
      <c r="E617" s="522"/>
      <c r="F617" s="522"/>
      <c r="G617" s="522"/>
      <c r="H617" s="522"/>
      <c r="I617" s="522"/>
      <c r="J617" s="522"/>
      <c r="K617" s="522"/>
      <c r="L617" s="522"/>
      <c r="M617" s="522"/>
      <c r="N617" s="522"/>
      <c r="O617" s="522"/>
      <c r="P617" s="522"/>
      <c r="Q617" s="522"/>
      <c r="R617" s="522"/>
      <c r="S617" s="522"/>
      <c r="T617" s="522"/>
      <c r="U617" s="522"/>
      <c r="V617" s="522"/>
      <c r="W617" s="522"/>
      <c r="X617" s="522"/>
      <c r="Y617" s="522"/>
      <c r="Z617" s="522"/>
      <c r="AA617" s="522"/>
      <c r="AB617" s="522"/>
      <c r="AC617" s="522"/>
      <c r="AD617" s="522"/>
      <c r="AE617" s="522"/>
      <c r="AF617" s="522"/>
      <c r="AG617" s="522"/>
      <c r="AH617" s="522"/>
      <c r="AI617" s="522"/>
      <c r="AJ617" s="522"/>
      <c r="AK617" s="522"/>
      <c r="AL617" s="522"/>
      <c r="AM617" s="522"/>
      <c r="AN617" s="522"/>
      <c r="AO617" s="522"/>
      <c r="AP617" s="522"/>
      <c r="AQ617" s="522"/>
      <c r="AR617" s="522"/>
      <c r="AS617" s="522"/>
      <c r="AT617" s="522"/>
      <c r="AU617" s="522"/>
      <c r="AV617" s="522"/>
      <c r="AW617" s="522"/>
      <c r="AX617" s="522"/>
      <c r="AY617" s="522"/>
      <c r="AZ617" s="522"/>
      <c r="BA617" s="522"/>
      <c r="BB617" s="522"/>
      <c r="BC617" s="522"/>
      <c r="BD617" s="522"/>
      <c r="BE617" s="522"/>
      <c r="BF617" s="522"/>
      <c r="BG617" s="522"/>
      <c r="BH617" s="522"/>
      <c r="BI617" s="522"/>
      <c r="BJ617" s="522"/>
      <c r="BK617" s="522"/>
      <c r="BL617" s="522"/>
      <c r="BM617" s="522"/>
      <c r="BN617" s="522"/>
      <c r="BO617" s="522"/>
      <c r="BP617" s="522"/>
      <c r="BQ617" s="522"/>
      <c r="BR617" s="522"/>
      <c r="BS617" s="522"/>
      <c r="BT617" s="522"/>
      <c r="BU617" s="522"/>
      <c r="BV617" s="522"/>
      <c r="BW617" s="522"/>
      <c r="BX617" s="522"/>
      <c r="BY617" s="522"/>
      <c r="BZ617" s="522"/>
    </row>
    <row r="618" s="523" customFormat="true" ht="12.75" hidden="false" customHeight="false" outlineLevel="0" collapsed="false">
      <c r="A618" s="587"/>
      <c r="B618" s="603"/>
      <c r="C618" s="495"/>
      <c r="D618" s="522"/>
      <c r="E618" s="522"/>
      <c r="F618" s="522"/>
      <c r="G618" s="522"/>
      <c r="H618" s="522"/>
      <c r="I618" s="522"/>
      <c r="J618" s="522"/>
      <c r="K618" s="522"/>
      <c r="L618" s="522"/>
      <c r="M618" s="522"/>
      <c r="N618" s="522"/>
      <c r="O618" s="522"/>
      <c r="P618" s="522"/>
      <c r="Q618" s="522"/>
      <c r="R618" s="522"/>
      <c r="S618" s="522"/>
      <c r="T618" s="522"/>
      <c r="U618" s="522"/>
      <c r="V618" s="522"/>
      <c r="W618" s="522"/>
      <c r="X618" s="522"/>
      <c r="Y618" s="522"/>
      <c r="Z618" s="522"/>
      <c r="AA618" s="522"/>
      <c r="AB618" s="522"/>
      <c r="AC618" s="522"/>
      <c r="AD618" s="522"/>
      <c r="AE618" s="522"/>
      <c r="AF618" s="522"/>
      <c r="AG618" s="522"/>
      <c r="AH618" s="522"/>
      <c r="AI618" s="522"/>
      <c r="AJ618" s="522"/>
      <c r="AK618" s="522"/>
      <c r="AL618" s="522"/>
      <c r="AM618" s="522"/>
      <c r="AN618" s="522"/>
      <c r="AO618" s="522"/>
      <c r="AP618" s="522"/>
      <c r="AQ618" s="522"/>
      <c r="AR618" s="522"/>
      <c r="AS618" s="522"/>
      <c r="AT618" s="522"/>
      <c r="AU618" s="522"/>
      <c r="AV618" s="522"/>
      <c r="AW618" s="522"/>
      <c r="AX618" s="522"/>
      <c r="AY618" s="522"/>
      <c r="AZ618" s="522"/>
      <c r="BA618" s="522"/>
      <c r="BB618" s="522"/>
      <c r="BC618" s="522"/>
      <c r="BD618" s="522"/>
      <c r="BE618" s="522"/>
      <c r="BF618" s="522"/>
      <c r="BG618" s="522"/>
      <c r="BH618" s="522"/>
      <c r="BI618" s="522"/>
      <c r="BJ618" s="522"/>
      <c r="BK618" s="522"/>
      <c r="BL618" s="522"/>
      <c r="BM618" s="522"/>
      <c r="BN618" s="522"/>
      <c r="BO618" s="522"/>
      <c r="BP618" s="522"/>
      <c r="BQ618" s="522"/>
      <c r="BR618" s="522"/>
      <c r="BS618" s="522"/>
      <c r="BT618" s="522"/>
      <c r="BU618" s="522"/>
      <c r="BV618" s="522"/>
      <c r="BW618" s="522"/>
      <c r="BX618" s="522"/>
      <c r="BY618" s="522"/>
      <c r="BZ618" s="522"/>
    </row>
    <row r="619" s="523" customFormat="true" ht="12.75" hidden="false" customHeight="false" outlineLevel="0" collapsed="false">
      <c r="A619" s="587"/>
      <c r="B619" s="603"/>
      <c r="C619" s="495"/>
      <c r="D619" s="522"/>
      <c r="E619" s="522"/>
      <c r="F619" s="522"/>
      <c r="G619" s="522"/>
      <c r="H619" s="522"/>
      <c r="I619" s="522"/>
      <c r="J619" s="522"/>
      <c r="K619" s="522"/>
      <c r="L619" s="522"/>
      <c r="M619" s="522"/>
      <c r="N619" s="522"/>
      <c r="O619" s="522"/>
      <c r="P619" s="522"/>
      <c r="Q619" s="522"/>
      <c r="R619" s="522"/>
      <c r="S619" s="522"/>
      <c r="T619" s="522"/>
      <c r="U619" s="522"/>
      <c r="V619" s="522"/>
      <c r="W619" s="522"/>
      <c r="X619" s="522"/>
      <c r="Y619" s="522"/>
      <c r="Z619" s="522"/>
      <c r="AA619" s="522"/>
      <c r="AB619" s="522"/>
      <c r="AC619" s="522"/>
      <c r="AD619" s="522"/>
      <c r="AE619" s="522"/>
      <c r="AF619" s="522"/>
      <c r="AG619" s="522"/>
      <c r="AH619" s="522"/>
      <c r="AI619" s="522"/>
      <c r="AJ619" s="522"/>
      <c r="AK619" s="522"/>
      <c r="AL619" s="522"/>
      <c r="AM619" s="522"/>
      <c r="AN619" s="522"/>
      <c r="AO619" s="522"/>
      <c r="AP619" s="522"/>
      <c r="AQ619" s="522"/>
      <c r="AR619" s="522"/>
      <c r="AS619" s="522"/>
      <c r="AT619" s="522"/>
      <c r="AU619" s="522"/>
      <c r="AV619" s="522"/>
      <c r="AW619" s="522"/>
      <c r="AX619" s="522"/>
      <c r="AY619" s="522"/>
      <c r="AZ619" s="522"/>
      <c r="BA619" s="522"/>
      <c r="BB619" s="522"/>
      <c r="BC619" s="522"/>
      <c r="BD619" s="522"/>
      <c r="BE619" s="522"/>
      <c r="BF619" s="522"/>
      <c r="BG619" s="522"/>
      <c r="BH619" s="522"/>
      <c r="BI619" s="522"/>
      <c r="BJ619" s="522"/>
      <c r="BK619" s="522"/>
      <c r="BL619" s="522"/>
      <c r="BM619" s="522"/>
      <c r="BN619" s="522"/>
      <c r="BO619" s="522"/>
      <c r="BP619" s="522"/>
      <c r="BQ619" s="522"/>
      <c r="BR619" s="522"/>
      <c r="BS619" s="522"/>
      <c r="BT619" s="522"/>
      <c r="BU619" s="522"/>
      <c r="BV619" s="522"/>
      <c r="BW619" s="522"/>
      <c r="BX619" s="522"/>
      <c r="BY619" s="522"/>
      <c r="BZ619" s="522"/>
    </row>
  </sheetData>
  <printOptions headings="false" gridLines="false" gridLinesSet="true" horizontalCentered="false" verticalCentered="false"/>
  <pageMargins left="0.747916666666667" right="0.747916666666667" top="0.984027777777778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Komisja Papierów Wartościowych i Giełd&amp;R&amp;7&amp;P+45</oddFooter>
  </headerFooter>
  <rowBreaks count="14" manualBreakCount="14">
    <brk id="2" man="true" max="16383" min="0"/>
    <brk id="3" man="true" max="16383" min="0"/>
    <brk id="7" man="true" max="16383" min="0"/>
    <brk id="45" man="true" max="16383" min="0"/>
    <brk id="79" man="true" max="16383" min="0"/>
    <brk id="82" man="true" max="16383" min="0"/>
    <brk id="143" man="true" max="16383" min="0"/>
    <brk id="202" man="true" max="16383" min="0"/>
    <brk id="322" man="true" max="16383" min="0"/>
    <brk id="398" man="true" max="16383" min="0"/>
    <brk id="399" man="true" max="16383" min="0"/>
    <brk id="515" man="true" max="16383" min="0"/>
    <brk id="517" man="true" max="16383" min="0"/>
    <brk id="56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39" width="53.13"/>
    <col collapsed="false" customWidth="true" hidden="false" outlineLevel="0" max="2" min="2" style="639" width="15.13"/>
    <col collapsed="false" customWidth="true" hidden="false" outlineLevel="0" max="3" min="3" style="639" width="14.7"/>
    <col collapsed="false" customWidth="true" hidden="false" outlineLevel="0" max="4" min="4" style="639" width="9.14"/>
    <col collapsed="false" customWidth="false" hidden="false" outlineLevel="0" max="257" min="5" style="639" width="7.85"/>
  </cols>
  <sheetData>
    <row r="1" customFormat="false" ht="16.5" hidden="false" customHeight="false" outlineLevel="0" collapsed="false">
      <c r="A1" s="640" t="s">
        <v>972</v>
      </c>
    </row>
    <row r="2" customFormat="false" ht="9" hidden="false" customHeight="true" outlineLevel="0" collapsed="false"/>
    <row r="3" customFormat="false" ht="17.25" hidden="false" customHeight="false" outlineLevel="0" collapsed="false">
      <c r="A3" s="641" t="s">
        <v>973</v>
      </c>
      <c r="B3" s="553"/>
    </row>
    <row r="4" customFormat="false" ht="24" hidden="false" customHeight="false" outlineLevel="0" collapsed="false">
      <c r="A4" s="642" t="s">
        <v>974</v>
      </c>
      <c r="B4" s="145" t="str">
        <f aca="false">'Rachunek z_s'!C2</f>
        <v>01.01 - 31.12.2007</v>
      </c>
      <c r="C4" s="145" t="str">
        <f aca="false">'Rachunek z_s'!D2</f>
        <v>01.01 - 31.12.2006</v>
      </c>
    </row>
    <row r="5" s="645" customFormat="true" ht="12.75" hidden="false" customHeight="true" outlineLevel="0" collapsed="false">
      <c r="A5" s="643" t="s">
        <v>975</v>
      </c>
      <c r="B5" s="644"/>
      <c r="C5" s="644" t="n">
        <v>643530</v>
      </c>
    </row>
    <row r="6" customFormat="false" ht="12.75" hidden="false" customHeight="false" outlineLevel="0" collapsed="false">
      <c r="A6" s="646" t="s">
        <v>976</v>
      </c>
      <c r="B6" s="512"/>
      <c r="C6" s="512" t="n">
        <f aca="false">42979-28125</f>
        <v>14854</v>
      </c>
    </row>
    <row r="7" customFormat="false" ht="12.75" hidden="false" customHeight="true" outlineLevel="0" collapsed="false">
      <c r="A7" s="643" t="s">
        <v>977</v>
      </c>
      <c r="B7" s="647"/>
      <c r="C7" s="647" t="n">
        <v>44839</v>
      </c>
    </row>
    <row r="8" customFormat="false" ht="12.75" hidden="false" customHeight="false" outlineLevel="0" collapsed="false">
      <c r="A8" s="646" t="s">
        <v>976</v>
      </c>
      <c r="B8" s="512"/>
      <c r="C8" s="512" t="n">
        <v>28125</v>
      </c>
    </row>
    <row r="9" customFormat="false" ht="12.75" hidden="false" customHeight="false" outlineLevel="0" collapsed="false">
      <c r="A9" s="648" t="s">
        <v>978</v>
      </c>
      <c r="B9" s="647" t="n">
        <v>0</v>
      </c>
      <c r="C9" s="647" t="n">
        <v>0</v>
      </c>
    </row>
    <row r="10" customFormat="false" ht="12.75" hidden="false" customHeight="false" outlineLevel="0" collapsed="false">
      <c r="A10" s="649" t="s">
        <v>979</v>
      </c>
      <c r="B10" s="512" t="n">
        <v>0</v>
      </c>
      <c r="C10" s="512" t="n">
        <v>0</v>
      </c>
    </row>
    <row r="11" customFormat="false" ht="12.75" hidden="false" customHeight="false" outlineLevel="0" collapsed="false">
      <c r="A11" s="650" t="s">
        <v>980</v>
      </c>
      <c r="B11" s="651" t="n">
        <f aca="false">B5+B7+B9</f>
        <v>0</v>
      </c>
      <c r="C11" s="651" t="n">
        <f aca="false">C5+C7+C9</f>
        <v>688369</v>
      </c>
    </row>
    <row r="12" customFormat="false" ht="13.5" hidden="false" customHeight="false" outlineLevel="0" collapsed="false">
      <c r="A12" s="652" t="s">
        <v>979</v>
      </c>
      <c r="B12" s="653" t="n">
        <f aca="false">B6+B8+B10</f>
        <v>0</v>
      </c>
      <c r="C12" s="653" t="n">
        <f aca="false">C6+C8+C10</f>
        <v>42979</v>
      </c>
    </row>
    <row r="13" customFormat="false" ht="12.75" hidden="false" customHeight="false" outlineLevel="0" collapsed="false">
      <c r="A13" s="654"/>
      <c r="B13" s="655"/>
      <c r="C13" s="655"/>
    </row>
    <row r="14" customFormat="false" ht="17.25" hidden="false" customHeight="false" outlineLevel="0" collapsed="false">
      <c r="A14" s="641" t="s">
        <v>981</v>
      </c>
      <c r="B14" s="553"/>
      <c r="C14" s="553"/>
    </row>
    <row r="15" customFormat="false" ht="24" hidden="false" customHeight="false" outlineLevel="0" collapsed="false">
      <c r="A15" s="642" t="s">
        <v>982</v>
      </c>
      <c r="B15" s="145" t="str">
        <f aca="false">B4</f>
        <v>01.01 - 31.12.2007</v>
      </c>
      <c r="C15" s="145" t="str">
        <f aca="false">C4</f>
        <v>01.01 - 31.12.2006</v>
      </c>
    </row>
    <row r="16" customFormat="false" ht="12.75" hidden="false" customHeight="false" outlineLevel="0" collapsed="false">
      <c r="A16" s="656" t="s">
        <v>983</v>
      </c>
      <c r="B16" s="647"/>
      <c r="C16" s="647" t="n">
        <v>492532</v>
      </c>
    </row>
    <row r="17" customFormat="false" ht="12.75" hidden="false" customHeight="false" outlineLevel="0" collapsed="false">
      <c r="A17" s="657" t="s">
        <v>984</v>
      </c>
      <c r="B17" s="512"/>
      <c r="C17" s="512" t="n">
        <v>42979</v>
      </c>
    </row>
    <row r="18" customFormat="false" ht="12.75" hidden="false" customHeight="false" outlineLevel="0" collapsed="false">
      <c r="A18" s="656" t="s">
        <v>985</v>
      </c>
      <c r="B18" s="647"/>
      <c r="C18" s="647" t="n">
        <v>195837</v>
      </c>
    </row>
    <row r="19" customFormat="false" ht="12.75" hidden="false" customHeight="false" outlineLevel="0" collapsed="false">
      <c r="A19" s="657" t="s">
        <v>984</v>
      </c>
      <c r="B19" s="658" t="n">
        <v>0</v>
      </c>
      <c r="C19" s="658" t="n">
        <v>0</v>
      </c>
    </row>
    <row r="20" customFormat="false" ht="12.75" hidden="false" customHeight="false" outlineLevel="0" collapsed="false">
      <c r="A20" s="650" t="s">
        <v>980</v>
      </c>
      <c r="B20" s="651" t="n">
        <f aca="false">B16+B18</f>
        <v>0</v>
      </c>
      <c r="C20" s="651" t="n">
        <f aca="false">C16+C18</f>
        <v>688369</v>
      </c>
    </row>
    <row r="21" customFormat="false" ht="13.5" hidden="false" customHeight="false" outlineLevel="0" collapsed="false">
      <c r="A21" s="652" t="s">
        <v>984</v>
      </c>
      <c r="B21" s="653" t="n">
        <f aca="false">B17+B19</f>
        <v>0</v>
      </c>
      <c r="C21" s="653" t="n">
        <f aca="false">C17+C19</f>
        <v>42979</v>
      </c>
    </row>
    <row r="22" customFormat="false" ht="12.75" hidden="true" customHeight="false" outlineLevel="0" collapsed="false">
      <c r="A22" s="654"/>
      <c r="B22" s="659" t="str">
        <f aca="false">IF(B20=B11,"OK.","BŁĄD")</f>
        <v>OK.</v>
      </c>
      <c r="C22" s="659" t="str">
        <f aca="false">IF(C20=C11,"OK.","BŁĄD")</f>
        <v>OK.</v>
      </c>
    </row>
    <row r="23" customFormat="false" ht="12.75" hidden="true" customHeight="false" outlineLevel="0" collapsed="false">
      <c r="A23" s="654"/>
      <c r="B23" s="659" t="str">
        <f aca="false">IF(B21=B12,"OK.","BŁĄD")</f>
        <v>OK.</v>
      </c>
      <c r="C23" s="659" t="str">
        <f aca="false">IF(C21=C12,"OK.","BŁĄD")</f>
        <v>OK.</v>
      </c>
    </row>
    <row r="24" customFormat="false" ht="6" hidden="false" customHeight="true" outlineLevel="0" collapsed="false">
      <c r="A24" s="654"/>
      <c r="B24" s="655"/>
      <c r="C24" s="655"/>
    </row>
    <row r="25" customFormat="false" ht="6" hidden="false" customHeight="true" outlineLevel="0" collapsed="false">
      <c r="A25" s="654"/>
      <c r="B25" s="655"/>
      <c r="C25" s="655"/>
    </row>
    <row r="26" customFormat="false" ht="6" hidden="false" customHeight="true" outlineLevel="0" collapsed="false">
      <c r="A26" s="654"/>
      <c r="B26" s="655"/>
      <c r="C26" s="655"/>
    </row>
    <row r="27" customFormat="false" ht="17.25" hidden="false" customHeight="false" outlineLevel="0" collapsed="false">
      <c r="A27" s="641" t="s">
        <v>986</v>
      </c>
      <c r="B27" s="553"/>
      <c r="C27" s="553"/>
    </row>
    <row r="28" customFormat="false" ht="36" hidden="false" customHeight="false" outlineLevel="0" collapsed="false">
      <c r="A28" s="642" t="s">
        <v>987</v>
      </c>
      <c r="B28" s="145" t="str">
        <f aca="false">B4</f>
        <v>01.01 - 31.12.2007</v>
      </c>
      <c r="C28" s="145" t="str">
        <f aca="false">C4</f>
        <v>01.01 - 31.12.2006</v>
      </c>
    </row>
    <row r="29" s="645" customFormat="true" ht="12.75" hidden="false" customHeight="false" outlineLevel="0" collapsed="false">
      <c r="A29" s="643" t="s">
        <v>988</v>
      </c>
      <c r="B29" s="644"/>
      <c r="C29" s="644" t="n">
        <v>15</v>
      </c>
    </row>
    <row r="30" s="645" customFormat="true" ht="12.75" hidden="false" customHeight="false" outlineLevel="0" collapsed="false">
      <c r="A30" s="660" t="s">
        <v>213</v>
      </c>
      <c r="B30" s="661" t="n">
        <v>0</v>
      </c>
      <c r="C30" s="661" t="n">
        <v>0</v>
      </c>
    </row>
    <row r="31" customFormat="false" ht="12.75" hidden="false" customHeight="false" outlineLevel="0" collapsed="false">
      <c r="A31" s="643" t="s">
        <v>989</v>
      </c>
      <c r="B31" s="647"/>
      <c r="C31" s="647" t="n">
        <v>1749</v>
      </c>
    </row>
    <row r="32" customFormat="false" ht="12.75" hidden="false" customHeight="false" outlineLevel="0" collapsed="false">
      <c r="A32" s="660" t="s">
        <v>213</v>
      </c>
      <c r="B32" s="512" t="n">
        <v>0</v>
      </c>
      <c r="C32" s="512" t="n">
        <v>0</v>
      </c>
    </row>
    <row r="33" customFormat="false" ht="12.75" hidden="false" customHeight="false" outlineLevel="0" collapsed="false">
      <c r="A33" s="650" t="s">
        <v>990</v>
      </c>
      <c r="B33" s="651" t="n">
        <f aca="false">B29+B31</f>
        <v>0</v>
      </c>
      <c r="C33" s="651" t="n">
        <f aca="false">C29+C31</f>
        <v>1764</v>
      </c>
    </row>
    <row r="34" customFormat="false" ht="13.5" hidden="false" customHeight="false" outlineLevel="0" collapsed="false">
      <c r="A34" s="652" t="s">
        <v>979</v>
      </c>
      <c r="B34" s="653" t="n">
        <f aca="false">B30+B32</f>
        <v>0</v>
      </c>
      <c r="C34" s="653" t="n">
        <f aca="false">C30+C32</f>
        <v>0</v>
      </c>
    </row>
    <row r="35" customFormat="false" ht="12.75" hidden="false" customHeight="false" outlineLevel="0" collapsed="false">
      <c r="A35" s="654"/>
      <c r="B35" s="655"/>
      <c r="C35" s="655"/>
    </row>
    <row r="36" customFormat="false" ht="17.25" hidden="false" customHeight="false" outlineLevel="0" collapsed="false">
      <c r="A36" s="641" t="s">
        <v>991</v>
      </c>
      <c r="B36" s="553"/>
      <c r="C36" s="553"/>
    </row>
    <row r="37" customFormat="false" ht="24" hidden="false" customHeight="false" outlineLevel="0" collapsed="false">
      <c r="A37" s="642" t="s">
        <v>992</v>
      </c>
      <c r="B37" s="145" t="str">
        <f aca="false">B4</f>
        <v>01.01 - 31.12.2007</v>
      </c>
      <c r="C37" s="145" t="str">
        <f aca="false">C4</f>
        <v>01.01 - 31.12.2006</v>
      </c>
    </row>
    <row r="38" customFormat="false" ht="12.75" hidden="false" customHeight="false" outlineLevel="0" collapsed="false">
      <c r="A38" s="656" t="s">
        <v>983</v>
      </c>
      <c r="B38" s="647"/>
      <c r="C38" s="647" t="n">
        <v>1764</v>
      </c>
    </row>
    <row r="39" customFormat="false" ht="12.75" hidden="false" customHeight="false" outlineLevel="0" collapsed="false">
      <c r="A39" s="657" t="s">
        <v>984</v>
      </c>
      <c r="B39" s="512" t="n">
        <v>0</v>
      </c>
      <c r="C39" s="512" t="n">
        <v>0</v>
      </c>
    </row>
    <row r="40" customFormat="false" ht="12.75" hidden="false" customHeight="false" outlineLevel="0" collapsed="false">
      <c r="A40" s="656" t="s">
        <v>985</v>
      </c>
      <c r="B40" s="647" t="n">
        <v>0</v>
      </c>
      <c r="C40" s="647" t="n">
        <v>0</v>
      </c>
    </row>
    <row r="41" customFormat="false" ht="12.75" hidden="false" customHeight="false" outlineLevel="0" collapsed="false">
      <c r="A41" s="657" t="s">
        <v>984</v>
      </c>
      <c r="B41" s="658" t="n">
        <v>0</v>
      </c>
      <c r="C41" s="658" t="n">
        <v>0</v>
      </c>
    </row>
    <row r="42" customFormat="false" ht="12.75" hidden="false" customHeight="false" outlineLevel="0" collapsed="false">
      <c r="A42" s="650" t="s">
        <v>990</v>
      </c>
      <c r="B42" s="651" t="n">
        <f aca="false">B38+B40</f>
        <v>0</v>
      </c>
      <c r="C42" s="651" t="n">
        <f aca="false">C38+C40</f>
        <v>1764</v>
      </c>
    </row>
    <row r="43" customFormat="false" ht="13.5" hidden="false" customHeight="false" outlineLevel="0" collapsed="false">
      <c r="A43" s="652" t="s">
        <v>993</v>
      </c>
      <c r="B43" s="653" t="n">
        <f aca="false">B39+B41</f>
        <v>0</v>
      </c>
      <c r="C43" s="653" t="n">
        <f aca="false">C39+C41</f>
        <v>0</v>
      </c>
    </row>
    <row r="44" customFormat="false" ht="12.75" hidden="true" customHeight="false" outlineLevel="0" collapsed="false">
      <c r="A44" s="654"/>
      <c r="B44" s="659" t="str">
        <f aca="false">IF(B42=B33,"OK.","BŁĄD")</f>
        <v>OK.</v>
      </c>
      <c r="C44" s="659" t="str">
        <f aca="false">IF(C42=C33,"OK.","BŁĄD")</f>
        <v>OK.</v>
      </c>
    </row>
    <row r="45" customFormat="false" ht="12.75" hidden="true" customHeight="false" outlineLevel="0" collapsed="false">
      <c r="A45" s="654"/>
      <c r="B45" s="659" t="str">
        <f aca="false">IF(B43=B34,"OK.","BŁĄD")</f>
        <v>OK.</v>
      </c>
      <c r="C45" s="659" t="str">
        <f aca="false">IF(C43=C34,"OK.","BŁĄD")</f>
        <v>OK.</v>
      </c>
    </row>
    <row r="46" customFormat="false" ht="6.75" hidden="false" customHeight="true" outlineLevel="0" collapsed="false">
      <c r="A46" s="654"/>
      <c r="B46" s="655"/>
      <c r="C46" s="655"/>
    </row>
    <row r="47" customFormat="false" ht="19.5" hidden="false" customHeight="false" outlineLevel="0" collapsed="false">
      <c r="A47" s="662" t="s">
        <v>994</v>
      </c>
      <c r="B47" s="655"/>
      <c r="C47" s="655"/>
    </row>
    <row r="48" customFormat="false" ht="24.95" hidden="false" customHeight="true" outlineLevel="0" collapsed="false">
      <c r="A48" s="663" t="s">
        <v>995</v>
      </c>
      <c r="B48" s="145" t="str">
        <f aca="false">B4</f>
        <v>01.01 - 31.12.2007</v>
      </c>
      <c r="C48" s="145" t="str">
        <f aca="false">C4</f>
        <v>01.01 - 31.12.2006</v>
      </c>
    </row>
    <row r="49" customFormat="false" ht="12.75" hidden="false" customHeight="false" outlineLevel="0" collapsed="false">
      <c r="A49" s="664" t="s">
        <v>996</v>
      </c>
      <c r="B49" s="530"/>
      <c r="C49" s="530" t="n">
        <f aca="false">447693+195837</f>
        <v>643530</v>
      </c>
    </row>
    <row r="50" customFormat="false" ht="12.75" hidden="true" customHeight="false" outlineLevel="0" collapsed="false">
      <c r="A50" s="664" t="s">
        <v>997</v>
      </c>
      <c r="B50" s="530"/>
      <c r="C50" s="530"/>
    </row>
    <row r="51" customFormat="false" ht="12.75" hidden="true" customHeight="false" outlineLevel="0" collapsed="false">
      <c r="A51" s="665" t="s">
        <v>998</v>
      </c>
      <c r="B51" s="530"/>
      <c r="C51" s="530"/>
    </row>
    <row r="52" customFormat="false" ht="12.75" hidden="false" customHeight="false" outlineLevel="0" collapsed="false">
      <c r="A52" s="665" t="s">
        <v>999</v>
      </c>
      <c r="B52" s="530"/>
      <c r="C52" s="530" t="n">
        <f aca="false">1764</f>
        <v>1764</v>
      </c>
    </row>
    <row r="53" customFormat="false" ht="12.75" hidden="false" customHeight="false" outlineLevel="0" collapsed="false">
      <c r="A53" s="665" t="s">
        <v>1000</v>
      </c>
      <c r="B53" s="530"/>
      <c r="C53" s="530" t="n">
        <f aca="false">28125+16714</f>
        <v>44839</v>
      </c>
    </row>
    <row r="54" customFormat="false" ht="24.75" hidden="false" customHeight="false" outlineLevel="0" collapsed="false">
      <c r="A54" s="666" t="s">
        <v>1001</v>
      </c>
      <c r="B54" s="667" t="n">
        <f aca="false">SUM(B49:B53)</f>
        <v>0</v>
      </c>
      <c r="C54" s="667" t="n">
        <f aca="false">SUM(C49:C53)</f>
        <v>690133</v>
      </c>
    </row>
    <row r="55" customFormat="false" ht="12.75" hidden="true" customHeight="false" outlineLevel="0" collapsed="false">
      <c r="A55" s="668"/>
      <c r="B55" s="659" t="str">
        <f aca="false">IF(B54=B11+B33,"OK.","BŁĄD")</f>
        <v>OK.</v>
      </c>
      <c r="C55" s="659" t="str">
        <f aca="false">IF(C54=C11+C33,"OK.","BŁĄD")</f>
        <v>OK.</v>
      </c>
    </row>
    <row r="56" customFormat="false" ht="19.5" hidden="false" customHeight="false" outlineLevel="0" collapsed="false">
      <c r="A56" s="662" t="s">
        <v>1002</v>
      </c>
      <c r="B56" s="655"/>
      <c r="C56" s="655"/>
    </row>
    <row r="57" customFormat="false" ht="36" hidden="false" customHeight="false" outlineLevel="0" collapsed="false">
      <c r="A57" s="663" t="s">
        <v>1003</v>
      </c>
      <c r="B57" s="145" t="str">
        <f aca="false">B4</f>
        <v>01.01 - 31.12.2007</v>
      </c>
      <c r="C57" s="145" t="str">
        <f aca="false">C4</f>
        <v>01.01 - 31.12.2006</v>
      </c>
    </row>
    <row r="58" customFormat="false" ht="12.75" hidden="false" customHeight="false" outlineLevel="0" collapsed="false">
      <c r="A58" s="664" t="s">
        <v>1004</v>
      </c>
      <c r="B58" s="530"/>
      <c r="C58" s="530" t="n">
        <f aca="false">1764+492532</f>
        <v>494296</v>
      </c>
    </row>
    <row r="59" customFormat="false" ht="12.75" hidden="false" customHeight="false" outlineLevel="0" collapsed="false">
      <c r="A59" s="664" t="s">
        <v>1005</v>
      </c>
      <c r="B59" s="530"/>
      <c r="C59" s="530" t="n">
        <v>157223</v>
      </c>
    </row>
    <row r="60" customFormat="false" ht="12.75" hidden="false" customHeight="false" outlineLevel="0" collapsed="false">
      <c r="A60" s="665" t="s">
        <v>1006</v>
      </c>
      <c r="B60" s="530"/>
      <c r="C60" s="530" t="n">
        <f aca="false">20108+5175+2061+9354-1655</f>
        <v>35043</v>
      </c>
    </row>
    <row r="61" customFormat="false" ht="12.75" hidden="false" customHeight="false" outlineLevel="0" collapsed="false">
      <c r="A61" s="665" t="s">
        <v>1007</v>
      </c>
      <c r="B61" s="530"/>
      <c r="C61" s="530" t="n">
        <f aca="false">3571</f>
        <v>3571</v>
      </c>
    </row>
    <row r="62" customFormat="false" ht="24.75" hidden="false" customHeight="false" outlineLevel="0" collapsed="false">
      <c r="A62" s="666" t="s">
        <v>1001</v>
      </c>
      <c r="B62" s="667" t="n">
        <f aca="false">SUM(B58:B61)</f>
        <v>0</v>
      </c>
      <c r="C62" s="667" t="n">
        <f aca="false">SUM(C58:C61)</f>
        <v>690133</v>
      </c>
    </row>
    <row r="63" customFormat="false" ht="12.75" hidden="true" customHeight="false" outlineLevel="0" collapsed="false">
      <c r="A63" s="654"/>
      <c r="B63" s="659" t="str">
        <f aca="false">IF(B58=B16+B38,"OK.","BŁĄD")</f>
        <v>OK.</v>
      </c>
      <c r="C63" s="659" t="str">
        <f aca="false">IF(C58=C16+C38,"OK.","BŁĄD")</f>
        <v>OK.</v>
      </c>
    </row>
    <row r="64" customFormat="false" ht="13.7" hidden="true" customHeight="true" outlineLevel="0" collapsed="false">
      <c r="A64" s="654"/>
      <c r="B64" s="659" t="str">
        <f aca="false">IF(B59+B60+B61=B18+B40,"OK.","BŁĄD")</f>
        <v>OK.</v>
      </c>
      <c r="C64" s="659" t="str">
        <f aca="false">IF(C59+C60+C61=C18+C40,"OK.","BŁĄD")</f>
        <v>OK.</v>
      </c>
    </row>
    <row r="65" customFormat="false" ht="13.7" hidden="true" customHeight="true" outlineLevel="0" collapsed="false">
      <c r="A65" s="654"/>
      <c r="B65" s="659" t="str">
        <f aca="false">IF(B62=B54,"OK.","BŁĄD")</f>
        <v>OK.</v>
      </c>
      <c r="C65" s="659" t="str">
        <f aca="false">IF(C62=C54,"OK.","BŁĄD")</f>
        <v>OK.</v>
      </c>
    </row>
    <row r="66" customFormat="false" ht="12.75" hidden="true" customHeight="true" outlineLevel="0" collapsed="false">
      <c r="A66" s="654"/>
      <c r="B66" s="659" t="str">
        <f aca="false">IF(B70='nota 1B'!H17+'nota 2B'!G15,"OK.","BŁĄD")</f>
        <v>BŁĄD</v>
      </c>
      <c r="C66" s="655"/>
    </row>
    <row r="67" customFormat="false" ht="12.75" hidden="false" customHeight="true" outlineLevel="0" collapsed="false">
      <c r="A67" s="654"/>
      <c r="B67" s="659"/>
      <c r="C67" s="655"/>
    </row>
    <row r="68" customFormat="false" ht="17.25" hidden="false" customHeight="false" outlineLevel="0" collapsed="false">
      <c r="A68" s="641" t="s">
        <v>1008</v>
      </c>
      <c r="C68" s="669"/>
    </row>
    <row r="69" customFormat="false" ht="12.75" hidden="false" customHeight="false" outlineLevel="0" collapsed="false">
      <c r="A69" s="670" t="s">
        <v>1009</v>
      </c>
      <c r="B69" s="145" t="str">
        <f aca="false">B4</f>
        <v>01.01 - 31.12.2007</v>
      </c>
      <c r="C69" s="145" t="str">
        <f aca="false">C4</f>
        <v>01.01 - 31.12.2006</v>
      </c>
    </row>
    <row r="70" customFormat="false" ht="12.75" hidden="false" customHeight="false" outlineLevel="0" collapsed="false">
      <c r="A70" s="671" t="s">
        <v>1010</v>
      </c>
      <c r="B70" s="530"/>
      <c r="C70" s="530" t="n">
        <v>2483</v>
      </c>
      <c r="D70" s="659"/>
    </row>
    <row r="71" customFormat="false" ht="12.75" hidden="false" customHeight="false" outlineLevel="0" collapsed="false">
      <c r="A71" s="671" t="s">
        <v>1011</v>
      </c>
      <c r="B71" s="530"/>
      <c r="C71" s="530" t="n">
        <v>5269</v>
      </c>
    </row>
    <row r="72" customFormat="false" ht="12.75" hidden="false" customHeight="false" outlineLevel="0" collapsed="false">
      <c r="A72" s="671" t="s">
        <v>1012</v>
      </c>
      <c r="B72" s="530"/>
      <c r="C72" s="530" t="n">
        <v>501879</v>
      </c>
    </row>
    <row r="73" customFormat="false" ht="12.75" hidden="false" customHeight="false" outlineLevel="0" collapsed="false">
      <c r="A73" s="671" t="s">
        <v>1013</v>
      </c>
      <c r="B73" s="530"/>
      <c r="C73" s="530" t="n">
        <v>7117</v>
      </c>
    </row>
    <row r="74" customFormat="false" ht="12.75" hidden="false" customHeight="true" outlineLevel="0" collapsed="false">
      <c r="A74" s="671" t="s">
        <v>1014</v>
      </c>
      <c r="B74" s="530"/>
      <c r="C74" s="530" t="n">
        <v>107844</v>
      </c>
    </row>
    <row r="75" customFormat="false" ht="12.75" hidden="false" customHeight="true" outlineLevel="0" collapsed="false">
      <c r="A75" s="671" t="s">
        <v>1015</v>
      </c>
      <c r="B75" s="530"/>
      <c r="C75" s="530" t="n">
        <v>28248</v>
      </c>
    </row>
    <row r="76" customFormat="false" ht="12.75" hidden="false" customHeight="false" outlineLevel="0" collapsed="false">
      <c r="A76" s="671" t="s">
        <v>1016</v>
      </c>
      <c r="B76" s="530" t="n">
        <f aca="false">SUM(B77:B81)</f>
        <v>0</v>
      </c>
      <c r="C76" s="530" t="n">
        <f aca="false">SUM(C77:C81)</f>
        <v>18904</v>
      </c>
    </row>
    <row r="77" customFormat="false" ht="12.75" hidden="false" customHeight="false" outlineLevel="0" collapsed="false">
      <c r="A77" s="672" t="s">
        <v>1017</v>
      </c>
      <c r="B77" s="673"/>
      <c r="C77" s="673" t="n">
        <f aca="false">4404+696+2490</f>
        <v>7590</v>
      </c>
    </row>
    <row r="78" customFormat="false" ht="12.75" hidden="false" customHeight="false" outlineLevel="0" collapsed="false">
      <c r="A78" s="672" t="s">
        <v>1018</v>
      </c>
      <c r="B78" s="673"/>
      <c r="C78" s="673" t="n">
        <v>2820</v>
      </c>
    </row>
    <row r="79" customFormat="false" ht="12.75" hidden="false" customHeight="false" outlineLevel="0" collapsed="false">
      <c r="A79" s="672" t="s">
        <v>1019</v>
      </c>
      <c r="B79" s="673"/>
      <c r="C79" s="673" t="n">
        <f aca="false">1084+113+252</f>
        <v>1449</v>
      </c>
    </row>
    <row r="80" customFormat="false" ht="12.75" hidden="false" customHeight="false" outlineLevel="0" collapsed="false">
      <c r="A80" s="672" t="s">
        <v>1020</v>
      </c>
      <c r="B80" s="673"/>
      <c r="C80" s="673" t="n">
        <f aca="false">786+458+7+1192</f>
        <v>2443</v>
      </c>
    </row>
    <row r="81" customFormat="false" ht="12.75" hidden="false" customHeight="false" outlineLevel="0" collapsed="false">
      <c r="A81" s="672" t="s">
        <v>1021</v>
      </c>
      <c r="B81" s="673"/>
      <c r="C81" s="673" t="n">
        <f aca="false">7984-1251-1449-794+106+6</f>
        <v>4602</v>
      </c>
    </row>
    <row r="82" customFormat="false" ht="12.75" hidden="false" customHeight="false" outlineLevel="0" collapsed="false">
      <c r="A82" s="674" t="s">
        <v>1022</v>
      </c>
      <c r="B82" s="675" t="n">
        <f aca="false">SUM(B70:B76)</f>
        <v>0</v>
      </c>
      <c r="C82" s="675" t="n">
        <f aca="false">SUM(C70:C76)</f>
        <v>671744</v>
      </c>
    </row>
    <row r="83" customFormat="false" ht="12.75" hidden="false" customHeight="true" outlineLevel="0" collapsed="false">
      <c r="A83" s="676" t="s">
        <v>1023</v>
      </c>
      <c r="B83" s="677"/>
      <c r="C83" s="677" t="n">
        <v>-1202</v>
      </c>
    </row>
    <row r="84" customFormat="false" ht="24" hidden="false" customHeight="false" outlineLevel="0" collapsed="false">
      <c r="A84" s="676" t="s">
        <v>1024</v>
      </c>
      <c r="B84" s="677" t="n">
        <v>0</v>
      </c>
      <c r="C84" s="677" t="n">
        <v>0</v>
      </c>
    </row>
    <row r="85" customFormat="false" ht="12.75" hidden="false" customHeight="false" outlineLevel="0" collapsed="false">
      <c r="A85" s="676" t="s">
        <v>1025</v>
      </c>
      <c r="B85" s="677"/>
      <c r="C85" s="677" t="n">
        <v>-12293</v>
      </c>
    </row>
    <row r="86" customFormat="false" ht="12.75" hidden="false" customHeight="false" outlineLevel="0" collapsed="false">
      <c r="A86" s="676" t="s">
        <v>1026</v>
      </c>
      <c r="B86" s="677"/>
      <c r="C86" s="677" t="n">
        <v>-41144</v>
      </c>
    </row>
    <row r="87" customFormat="false" ht="15" hidden="false" customHeight="true" outlineLevel="0" collapsed="false">
      <c r="A87" s="678" t="s">
        <v>1027</v>
      </c>
      <c r="B87" s="679" t="n">
        <f aca="false">SUM(B82:B86)</f>
        <v>0</v>
      </c>
      <c r="C87" s="679" t="n">
        <f aca="false">SUM(C82:C86)</f>
        <v>617105</v>
      </c>
    </row>
    <row r="88" customFormat="false" ht="12.75" hidden="false" customHeight="false" outlineLevel="0" collapsed="false">
      <c r="A88" s="680"/>
      <c r="B88" s="681"/>
      <c r="C88" s="682"/>
    </row>
    <row r="89" customFormat="false" ht="17.25" hidden="false" customHeight="false" outlineLevel="0" collapsed="false">
      <c r="A89" s="683" t="s">
        <v>1028</v>
      </c>
      <c r="B89" s="655"/>
    </row>
    <row r="90" customFormat="false" ht="15" hidden="false" customHeight="true" outlineLevel="0" collapsed="false">
      <c r="A90" s="670" t="s">
        <v>1029</v>
      </c>
      <c r="B90" s="145" t="str">
        <f aca="false">B4</f>
        <v>01.01 - 31.12.2007</v>
      </c>
      <c r="C90" s="145" t="str">
        <f aca="false">C4</f>
        <v>01.01 - 31.12.2006</v>
      </c>
    </row>
    <row r="91" customFormat="false" ht="12.75" hidden="false" customHeight="false" outlineLevel="0" collapsed="false">
      <c r="A91" s="684" t="s">
        <v>1030</v>
      </c>
      <c r="B91" s="675" t="n">
        <f aca="false">SUM(B92:B94)</f>
        <v>0</v>
      </c>
      <c r="C91" s="675" t="n">
        <f aca="false">SUM(C92:C94)</f>
        <v>4292</v>
      </c>
    </row>
    <row r="92" customFormat="false" ht="12.75" hidden="false" customHeight="false" outlineLevel="0" collapsed="false">
      <c r="A92" s="685" t="s">
        <v>1031</v>
      </c>
      <c r="B92" s="686"/>
      <c r="C92" s="686" t="n">
        <v>1604</v>
      </c>
    </row>
    <row r="93" customFormat="false" ht="12.75" hidden="false" customHeight="false" outlineLevel="0" collapsed="false">
      <c r="A93" s="687" t="s">
        <v>1032</v>
      </c>
      <c r="B93" s="686"/>
      <c r="C93" s="686" t="n">
        <v>1777</v>
      </c>
    </row>
    <row r="94" customFormat="false" ht="12.75" hidden="false" customHeight="true" outlineLevel="0" collapsed="false">
      <c r="A94" s="685" t="s">
        <v>1033</v>
      </c>
      <c r="B94" s="686"/>
      <c r="C94" s="686" t="n">
        <f aca="false">758+153</f>
        <v>911</v>
      </c>
    </row>
    <row r="95" customFormat="false" ht="12.75" hidden="false" customHeight="false" outlineLevel="0" collapsed="false">
      <c r="A95" s="684" t="s">
        <v>1034</v>
      </c>
      <c r="B95" s="675" t="n">
        <f aca="false">SUM(B96:B99)</f>
        <v>0</v>
      </c>
      <c r="C95" s="675" t="n">
        <f aca="false">SUM(C96:C99)</f>
        <v>104</v>
      </c>
    </row>
    <row r="96" customFormat="false" ht="12.75" hidden="false" customHeight="false" outlineLevel="0" collapsed="false">
      <c r="A96" s="685" t="s">
        <v>1035</v>
      </c>
      <c r="B96" s="688"/>
      <c r="C96" s="688" t="n">
        <v>3</v>
      </c>
    </row>
    <row r="97" customFormat="false" ht="12.75" hidden="false" customHeight="false" outlineLevel="0" collapsed="false">
      <c r="A97" s="685" t="s">
        <v>1036</v>
      </c>
      <c r="B97" s="688"/>
      <c r="C97" s="688" t="n">
        <v>5</v>
      </c>
    </row>
    <row r="98" customFormat="false" ht="12.75" hidden="false" customHeight="true" outlineLevel="0" collapsed="false">
      <c r="A98" s="685" t="s">
        <v>1037</v>
      </c>
      <c r="B98" s="688"/>
      <c r="C98" s="688" t="n">
        <v>0</v>
      </c>
    </row>
    <row r="99" customFormat="false" ht="12.75" hidden="false" customHeight="false" outlineLevel="0" collapsed="false">
      <c r="A99" s="685" t="s">
        <v>625</v>
      </c>
      <c r="B99" s="688"/>
      <c r="C99" s="688" t="n">
        <f aca="false">94+2</f>
        <v>96</v>
      </c>
      <c r="D99" s="689"/>
    </row>
    <row r="100" customFormat="false" ht="13.5" hidden="false" customHeight="false" outlineLevel="0" collapsed="false">
      <c r="A100" s="678" t="s">
        <v>1038</v>
      </c>
      <c r="B100" s="667" t="n">
        <f aca="false">B91+B95</f>
        <v>0</v>
      </c>
      <c r="C100" s="667" t="n">
        <f aca="false">C91+C95</f>
        <v>4396</v>
      </c>
      <c r="D100" s="689"/>
    </row>
    <row r="101" customFormat="false" ht="12.75" hidden="false" customHeight="false" outlineLevel="0" collapsed="false">
      <c r="A101" s="690"/>
      <c r="B101" s="553"/>
      <c r="C101" s="553"/>
    </row>
    <row r="102" customFormat="false" ht="17.25" hidden="false" customHeight="false" outlineLevel="0" collapsed="false">
      <c r="A102" s="683" t="s">
        <v>1039</v>
      </c>
      <c r="B102" s="655"/>
      <c r="C102" s="655"/>
    </row>
    <row r="103" customFormat="false" ht="15" hidden="false" customHeight="true" outlineLevel="0" collapsed="false">
      <c r="A103" s="670" t="s">
        <v>1040</v>
      </c>
      <c r="B103" s="145" t="str">
        <f aca="false">B4</f>
        <v>01.01 - 31.12.2007</v>
      </c>
      <c r="C103" s="145" t="str">
        <f aca="false">C4</f>
        <v>01.01 - 31.12.2006</v>
      </c>
    </row>
    <row r="104" customFormat="false" ht="12.75" hidden="false" customHeight="false" outlineLevel="0" collapsed="false">
      <c r="A104" s="691" t="s">
        <v>1041</v>
      </c>
      <c r="B104" s="675" t="n">
        <f aca="false">SUM(B105:B108)</f>
        <v>0</v>
      </c>
      <c r="C104" s="675" t="n">
        <f aca="false">SUM(C105:C108)</f>
        <v>0</v>
      </c>
    </row>
    <row r="105" customFormat="false" ht="12.75" hidden="false" customHeight="false" outlineLevel="0" collapsed="false">
      <c r="A105" s="687" t="s">
        <v>1042</v>
      </c>
      <c r="B105" s="692" t="n">
        <v>0</v>
      </c>
      <c r="C105" s="692" t="n">
        <v>0</v>
      </c>
    </row>
    <row r="106" customFormat="false" ht="12.75" hidden="false" customHeight="false" outlineLevel="0" collapsed="false">
      <c r="A106" s="687" t="s">
        <v>1043</v>
      </c>
      <c r="B106" s="692" t="n">
        <v>0</v>
      </c>
      <c r="C106" s="692" t="n">
        <v>0</v>
      </c>
    </row>
    <row r="107" customFormat="false" ht="12" hidden="true" customHeight="true" outlineLevel="0" collapsed="false">
      <c r="A107" s="687" t="s">
        <v>1032</v>
      </c>
      <c r="B107" s="688"/>
      <c r="C107" s="692"/>
    </row>
    <row r="108" customFormat="false" ht="12.75" hidden="true" customHeight="false" outlineLevel="0" collapsed="false">
      <c r="A108" s="687" t="s">
        <v>625</v>
      </c>
      <c r="B108" s="692"/>
      <c r="C108" s="692"/>
    </row>
    <row r="109" customFormat="false" ht="12.75" hidden="false" customHeight="false" outlineLevel="0" collapsed="false">
      <c r="A109" s="684" t="s">
        <v>1034</v>
      </c>
      <c r="B109" s="675" t="n">
        <f aca="false">SUM(B110:B118)</f>
        <v>0</v>
      </c>
      <c r="C109" s="675" t="n">
        <f aca="false">SUM(C110:C118)</f>
        <v>7095</v>
      </c>
    </row>
    <row r="110" customFormat="false" ht="12.75" hidden="false" customHeight="false" outlineLevel="0" collapsed="false">
      <c r="A110" s="687" t="s">
        <v>1044</v>
      </c>
      <c r="B110" s="530"/>
      <c r="C110" s="530" t="n">
        <v>2009</v>
      </c>
    </row>
    <row r="111" customFormat="false" ht="12.75" hidden="false" customHeight="false" outlineLevel="0" collapsed="false">
      <c r="A111" s="687" t="s">
        <v>1045</v>
      </c>
      <c r="B111" s="686"/>
      <c r="C111" s="686" t="n">
        <f aca="false">3+215</f>
        <v>218</v>
      </c>
    </row>
    <row r="112" customFormat="false" ht="12.75" hidden="false" customHeight="false" outlineLevel="0" collapsed="false">
      <c r="A112" s="687" t="s">
        <v>1046</v>
      </c>
      <c r="B112" s="688"/>
      <c r="C112" s="688" t="n">
        <v>0</v>
      </c>
    </row>
    <row r="113" customFormat="false" ht="12.75" hidden="false" customHeight="false" outlineLevel="0" collapsed="false">
      <c r="A113" s="687" t="s">
        <v>1047</v>
      </c>
      <c r="B113" s="688"/>
      <c r="C113" s="688" t="n">
        <v>3249</v>
      </c>
    </row>
    <row r="114" customFormat="false" ht="12.75" hidden="false" customHeight="false" outlineLevel="0" collapsed="false">
      <c r="A114" s="687" t="s">
        <v>1048</v>
      </c>
      <c r="B114" s="688"/>
      <c r="C114" s="688" t="n">
        <f aca="false">57+175</f>
        <v>232</v>
      </c>
    </row>
    <row r="115" customFormat="false" ht="12.75" hidden="false" customHeight="true" outlineLevel="0" collapsed="false">
      <c r="A115" s="687" t="s">
        <v>1049</v>
      </c>
      <c r="B115" s="688"/>
      <c r="C115" s="688" t="n">
        <v>48</v>
      </c>
    </row>
    <row r="116" customFormat="false" ht="12.75" hidden="false" customHeight="false" outlineLevel="0" collapsed="false">
      <c r="A116" s="687" t="s">
        <v>1050</v>
      </c>
      <c r="B116" s="688"/>
      <c r="C116" s="688" t="n">
        <v>0</v>
      </c>
    </row>
    <row r="117" customFormat="false" ht="12.75" hidden="false" customHeight="false" outlineLevel="0" collapsed="false">
      <c r="A117" s="687" t="s">
        <v>1051</v>
      </c>
      <c r="B117" s="688"/>
      <c r="C117" s="688" t="n">
        <v>18</v>
      </c>
    </row>
    <row r="118" customFormat="false" ht="12.75" hidden="false" customHeight="false" outlineLevel="0" collapsed="false">
      <c r="A118" s="687" t="s">
        <v>520</v>
      </c>
      <c r="B118" s="688"/>
      <c r="C118" s="688" t="n">
        <f aca="false">51+164+1042+600-202-334</f>
        <v>1321</v>
      </c>
    </row>
    <row r="119" customFormat="false" ht="13.5" hidden="false" customHeight="false" outlineLevel="0" collapsed="false">
      <c r="A119" s="678" t="s">
        <v>1052</v>
      </c>
      <c r="B119" s="667" t="n">
        <f aca="false">B104+B109</f>
        <v>0</v>
      </c>
      <c r="C119" s="667" t="n">
        <f aca="false">C104+C109</f>
        <v>7095</v>
      </c>
    </row>
    <row r="120" customFormat="false" ht="12.75" hidden="false" customHeight="false" outlineLevel="0" collapsed="false">
      <c r="A120" s="693"/>
      <c r="B120" s="655"/>
    </row>
    <row r="121" customFormat="false" ht="17.25" hidden="false" customHeight="false" outlineLevel="0" collapsed="false">
      <c r="A121" s="694" t="s">
        <v>1053</v>
      </c>
    </row>
    <row r="122" customFormat="false" ht="24" hidden="false" customHeight="true" outlineLevel="0" collapsed="false">
      <c r="A122" s="695" t="s">
        <v>1054</v>
      </c>
      <c r="B122" s="145" t="str">
        <f aca="false">B4</f>
        <v>01.01 - 31.12.2007</v>
      </c>
      <c r="C122" s="145" t="str">
        <f aca="false">C4</f>
        <v>01.01 - 31.12.2006</v>
      </c>
    </row>
    <row r="123" customFormat="false" ht="12.75" hidden="false" customHeight="false" outlineLevel="0" collapsed="false">
      <c r="A123" s="696" t="s">
        <v>1055</v>
      </c>
      <c r="B123" s="697" t="n">
        <v>0</v>
      </c>
      <c r="C123" s="697" t="n">
        <v>0</v>
      </c>
    </row>
    <row r="124" customFormat="false" ht="12.75" hidden="false" customHeight="false" outlineLevel="0" collapsed="false">
      <c r="A124" s="698" t="s">
        <v>1056</v>
      </c>
      <c r="B124" s="697" t="n">
        <v>0</v>
      </c>
      <c r="C124" s="697" t="n">
        <v>0</v>
      </c>
    </row>
    <row r="125" customFormat="false" ht="12.75" hidden="false" customHeight="false" outlineLevel="0" collapsed="false">
      <c r="A125" s="698" t="s">
        <v>1057</v>
      </c>
      <c r="B125" s="697"/>
      <c r="C125" s="697" t="n">
        <f aca="false">6048+202</f>
        <v>6250</v>
      </c>
    </row>
    <row r="126" customFormat="false" ht="12.75" hidden="false" customHeight="false" outlineLevel="0" collapsed="false">
      <c r="A126" s="698" t="s">
        <v>1058</v>
      </c>
      <c r="B126" s="697"/>
      <c r="C126" s="697" t="n">
        <v>219</v>
      </c>
    </row>
    <row r="127" customFormat="false" ht="12.75" hidden="false" customHeight="true" outlineLevel="0" collapsed="false">
      <c r="A127" s="699" t="s">
        <v>1059</v>
      </c>
      <c r="B127" s="700" t="n">
        <f aca="false">SUM(B123:B126)</f>
        <v>0</v>
      </c>
      <c r="C127" s="700" t="n">
        <f aca="false">SUM(C123:C126)</f>
        <v>6469</v>
      </c>
    </row>
    <row r="129" customFormat="false" ht="17.25" hidden="false" customHeight="false" outlineLevel="0" collapsed="false">
      <c r="A129" s="683" t="s">
        <v>1060</v>
      </c>
      <c r="B129" s="655"/>
    </row>
    <row r="130" customFormat="false" ht="24" hidden="false" customHeight="false" outlineLevel="0" collapsed="false">
      <c r="A130" s="701" t="s">
        <v>1061</v>
      </c>
      <c r="B130" s="145" t="str">
        <f aca="false">B4</f>
        <v>01.01 - 31.12.2007</v>
      </c>
      <c r="C130" s="145" t="str">
        <f aca="false">C4</f>
        <v>01.01 - 31.12.2006</v>
      </c>
    </row>
    <row r="131" customFormat="false" ht="12.75" hidden="false" customHeight="false" outlineLevel="0" collapsed="false">
      <c r="A131" s="691" t="s">
        <v>426</v>
      </c>
      <c r="B131" s="702" t="n">
        <f aca="false">SUM(B132:B136)</f>
        <v>0</v>
      </c>
      <c r="C131" s="702" t="n">
        <f aca="false">SUM(C132:C136)</f>
        <v>6435</v>
      </c>
    </row>
    <row r="132" customFormat="false" ht="12.75" hidden="false" customHeight="false" outlineLevel="0" collapsed="false">
      <c r="A132" s="703" t="s">
        <v>652</v>
      </c>
      <c r="B132" s="530"/>
      <c r="C132" s="530" t="n">
        <v>6421</v>
      </c>
    </row>
    <row r="133" customFormat="false" ht="12.75" hidden="true" customHeight="false" outlineLevel="0" collapsed="false">
      <c r="A133" s="703" t="s">
        <v>653</v>
      </c>
      <c r="B133" s="530"/>
      <c r="C133" s="530"/>
    </row>
    <row r="134" customFormat="false" ht="12.75" hidden="false" customHeight="false" outlineLevel="0" collapsed="false">
      <c r="A134" s="703" t="s">
        <v>654</v>
      </c>
      <c r="B134" s="530"/>
      <c r="C134" s="530" t="n">
        <v>14</v>
      </c>
    </row>
    <row r="135" customFormat="false" ht="12.75" hidden="true" customHeight="false" outlineLevel="0" collapsed="false">
      <c r="A135" s="704" t="s">
        <v>655</v>
      </c>
      <c r="B135" s="530"/>
      <c r="C135" s="530"/>
    </row>
    <row r="136" customFormat="false" ht="12.75" hidden="true" customHeight="false" outlineLevel="0" collapsed="false">
      <c r="A136" s="703" t="s">
        <v>656</v>
      </c>
      <c r="B136" s="530"/>
      <c r="C136" s="530"/>
    </row>
    <row r="137" customFormat="false" ht="15.75" hidden="false" customHeight="true" outlineLevel="0" collapsed="false">
      <c r="A137" s="691" t="s">
        <v>1062</v>
      </c>
      <c r="B137" s="702" t="n">
        <v>0</v>
      </c>
      <c r="C137" s="702" t="n">
        <v>0</v>
      </c>
    </row>
    <row r="138" customFormat="false" ht="27.95" hidden="false" customHeight="true" outlineLevel="0" collapsed="false">
      <c r="A138" s="678" t="s">
        <v>1063</v>
      </c>
      <c r="B138" s="667" t="n">
        <f aca="false">B131+B137</f>
        <v>0</v>
      </c>
      <c r="C138" s="667" t="n">
        <f aca="false">C131+C137</f>
        <v>6435</v>
      </c>
    </row>
    <row r="139" customFormat="false" ht="12.75" hidden="false" customHeight="false" outlineLevel="0" collapsed="false">
      <c r="A139" s="690"/>
      <c r="B139" s="553"/>
      <c r="C139" s="553"/>
    </row>
    <row r="140" customFormat="false" ht="17.25" hidden="false" customHeight="false" outlineLevel="0" collapsed="false">
      <c r="A140" s="683" t="s">
        <v>1064</v>
      </c>
      <c r="B140" s="655"/>
      <c r="C140" s="655"/>
    </row>
    <row r="141" customFormat="false" ht="15" hidden="false" customHeight="true" outlineLevel="0" collapsed="false">
      <c r="A141" s="701" t="s">
        <v>1065</v>
      </c>
      <c r="B141" s="145" t="str">
        <f aca="false">B4</f>
        <v>01.01 - 31.12.2007</v>
      </c>
      <c r="C141" s="145" t="str">
        <f aca="false">C4</f>
        <v>01.01 - 31.12.2006</v>
      </c>
    </row>
    <row r="142" customFormat="false" ht="12.75" hidden="false" customHeight="false" outlineLevel="0" collapsed="false">
      <c r="A142" s="691" t="s">
        <v>1066</v>
      </c>
      <c r="B142" s="702" t="n">
        <f aca="false">B143+B149</f>
        <v>0</v>
      </c>
      <c r="C142" s="702" t="n">
        <f aca="false">C143+C149</f>
        <v>194</v>
      </c>
    </row>
    <row r="143" customFormat="false" ht="12.75" hidden="false" customHeight="false" outlineLevel="0" collapsed="false">
      <c r="A143" s="705" t="s">
        <v>1067</v>
      </c>
      <c r="B143" s="706" t="n">
        <f aca="false">SUM(B144:B148)</f>
        <v>0</v>
      </c>
      <c r="C143" s="706" t="n">
        <f aca="false">SUM(C144:C148)</f>
        <v>194</v>
      </c>
    </row>
    <row r="144" customFormat="false" ht="12.75" hidden="false" customHeight="false" outlineLevel="0" collapsed="false">
      <c r="A144" s="703" t="s">
        <v>1068</v>
      </c>
      <c r="B144" s="530"/>
      <c r="C144" s="530" t="n">
        <v>194</v>
      </c>
    </row>
    <row r="145" customFormat="false" ht="12.75" hidden="true" customHeight="false" outlineLevel="0" collapsed="false">
      <c r="A145" s="703" t="s">
        <v>1069</v>
      </c>
      <c r="B145" s="530"/>
      <c r="C145" s="530"/>
    </row>
    <row r="146" customFormat="false" ht="12.75" hidden="true" customHeight="false" outlineLevel="0" collapsed="false">
      <c r="A146" s="703" t="s">
        <v>1070</v>
      </c>
      <c r="B146" s="530"/>
      <c r="C146" s="530"/>
    </row>
    <row r="147" customFormat="false" ht="12.75" hidden="true" customHeight="false" outlineLevel="0" collapsed="false">
      <c r="A147" s="704" t="s">
        <v>1071</v>
      </c>
      <c r="B147" s="530"/>
      <c r="C147" s="530"/>
    </row>
    <row r="148" customFormat="false" ht="12.75" hidden="true" customHeight="false" outlineLevel="0" collapsed="false">
      <c r="A148" s="703" t="s">
        <v>1072</v>
      </c>
      <c r="B148" s="530"/>
      <c r="C148" s="530"/>
    </row>
    <row r="149" customFormat="false" ht="12.75" hidden="false" customHeight="false" outlineLevel="0" collapsed="false">
      <c r="A149" s="703" t="s">
        <v>1073</v>
      </c>
      <c r="B149" s="530" t="n">
        <v>0</v>
      </c>
      <c r="C149" s="530" t="n">
        <v>0</v>
      </c>
    </row>
    <row r="150" customFormat="false" ht="12.75" hidden="false" customHeight="false" outlineLevel="0" collapsed="false">
      <c r="A150" s="691" t="s">
        <v>1074</v>
      </c>
      <c r="B150" s="702" t="n">
        <f aca="false">B151+B157</f>
        <v>0</v>
      </c>
      <c r="C150" s="702" t="n">
        <f aca="false">C151+C157</f>
        <v>1724</v>
      </c>
    </row>
    <row r="151" customFormat="false" ht="12.75" hidden="false" customHeight="false" outlineLevel="0" collapsed="false">
      <c r="A151" s="705" t="s">
        <v>1067</v>
      </c>
      <c r="B151" s="706" t="n">
        <f aca="false">SUM(B152:B156)</f>
        <v>0</v>
      </c>
      <c r="C151" s="706" t="n">
        <f aca="false">SUM(C152:C156)</f>
        <v>497</v>
      </c>
    </row>
    <row r="152" customFormat="false" ht="12.75" hidden="false" customHeight="false" outlineLevel="0" collapsed="false">
      <c r="A152" s="703" t="s">
        <v>1068</v>
      </c>
      <c r="B152" s="692"/>
      <c r="C152" s="692" t="n">
        <f aca="false">691-194</f>
        <v>497</v>
      </c>
    </row>
    <row r="153" customFormat="false" ht="12.75" hidden="true" customHeight="false" outlineLevel="0" collapsed="false">
      <c r="A153" s="703" t="s">
        <v>1069</v>
      </c>
      <c r="B153" s="692"/>
      <c r="C153" s="692"/>
    </row>
    <row r="154" customFormat="false" ht="12.75" hidden="true" customHeight="false" outlineLevel="0" collapsed="false">
      <c r="A154" s="703" t="s">
        <v>1070</v>
      </c>
      <c r="B154" s="692"/>
      <c r="C154" s="692"/>
    </row>
    <row r="155" customFormat="false" ht="12.75" hidden="true" customHeight="false" outlineLevel="0" collapsed="false">
      <c r="A155" s="704" t="s">
        <v>1071</v>
      </c>
      <c r="B155" s="692"/>
      <c r="C155" s="692"/>
    </row>
    <row r="156" customFormat="false" ht="12.75" hidden="true" customHeight="false" outlineLevel="0" collapsed="false">
      <c r="A156" s="703" t="s">
        <v>1072</v>
      </c>
      <c r="B156" s="692"/>
      <c r="C156" s="692"/>
      <c r="E156" s="645"/>
    </row>
    <row r="157" customFormat="false" ht="12.75" hidden="false" customHeight="false" outlineLevel="0" collapsed="false">
      <c r="A157" s="703" t="s">
        <v>1073</v>
      </c>
      <c r="B157" s="692"/>
      <c r="C157" s="692" t="n">
        <f aca="false">2548-1161+318+19-497</f>
        <v>1227</v>
      </c>
    </row>
    <row r="158" customFormat="false" ht="13.5" hidden="false" customHeight="false" outlineLevel="0" collapsed="false">
      <c r="A158" s="678" t="s">
        <v>1075</v>
      </c>
      <c r="B158" s="667" t="n">
        <f aca="false">B142+B150</f>
        <v>0</v>
      </c>
      <c r="C158" s="667" t="n">
        <f aca="false">C142+C150</f>
        <v>1918</v>
      </c>
    </row>
    <row r="159" customFormat="false" ht="12.75" hidden="false" customHeight="false" outlineLevel="0" collapsed="false">
      <c r="A159" s="690"/>
      <c r="B159" s="553"/>
      <c r="C159" s="553"/>
    </row>
    <row r="160" customFormat="false" ht="17.25" hidden="false" customHeight="false" outlineLevel="0" collapsed="false">
      <c r="A160" s="683" t="s">
        <v>1076</v>
      </c>
      <c r="B160" s="655"/>
      <c r="C160" s="655"/>
    </row>
    <row r="161" customFormat="false" ht="15" hidden="false" customHeight="true" outlineLevel="0" collapsed="false">
      <c r="A161" s="670" t="s">
        <v>1077</v>
      </c>
      <c r="B161" s="145" t="str">
        <f aca="false">B4</f>
        <v>01.01 - 31.12.2007</v>
      </c>
      <c r="C161" s="145" t="str">
        <f aca="false">C4</f>
        <v>01.01 - 31.12.2006</v>
      </c>
    </row>
    <row r="162" customFormat="false" ht="12.75" hidden="false" customHeight="false" outlineLevel="0" collapsed="false">
      <c r="A162" s="691" t="s">
        <v>1078</v>
      </c>
      <c r="B162" s="702" t="n">
        <f aca="false">SUM(B163:B164)</f>
        <v>0</v>
      </c>
      <c r="C162" s="702" t="n">
        <f aca="false">SUM(C163:C164)</f>
        <v>0</v>
      </c>
    </row>
    <row r="163" customFormat="false" ht="12.75" hidden="true" customHeight="false" outlineLevel="0" collapsed="false">
      <c r="A163" s="704" t="s">
        <v>1079</v>
      </c>
      <c r="B163" s="688"/>
      <c r="C163" s="692"/>
    </row>
    <row r="164" customFormat="false" ht="12.75" hidden="true" customHeight="false" outlineLevel="0" collapsed="false">
      <c r="A164" s="704" t="s">
        <v>1080</v>
      </c>
      <c r="B164" s="688"/>
      <c r="C164" s="692"/>
    </row>
    <row r="165" customFormat="false" ht="12.75" hidden="false" customHeight="false" outlineLevel="0" collapsed="false">
      <c r="A165" s="691" t="s">
        <v>1081</v>
      </c>
      <c r="B165" s="702" t="n">
        <f aca="false">SUM(B166:B168)</f>
        <v>0</v>
      </c>
      <c r="C165" s="702" t="n">
        <f aca="false">SUM(C166:C168)</f>
        <v>0</v>
      </c>
    </row>
    <row r="166" customFormat="false" ht="12.75" hidden="true" customHeight="false" outlineLevel="0" collapsed="false">
      <c r="A166" s="704" t="s">
        <v>1082</v>
      </c>
      <c r="B166" s="692"/>
      <c r="C166" s="692"/>
    </row>
    <row r="167" customFormat="false" ht="12.75" hidden="true" customHeight="false" outlineLevel="0" collapsed="false">
      <c r="A167" s="704" t="s">
        <v>875</v>
      </c>
      <c r="B167" s="692"/>
      <c r="C167" s="692"/>
    </row>
    <row r="168" customFormat="false" ht="12.75" hidden="true" customHeight="false" outlineLevel="0" collapsed="false">
      <c r="A168" s="704" t="s">
        <v>875</v>
      </c>
      <c r="B168" s="692"/>
      <c r="C168" s="692"/>
    </row>
    <row r="169" customFormat="false" ht="12.75" hidden="false" customHeight="false" outlineLevel="0" collapsed="false">
      <c r="A169" s="691" t="s">
        <v>1083</v>
      </c>
      <c r="B169" s="702" t="n">
        <f aca="false">SUM(B170:B173)</f>
        <v>0</v>
      </c>
      <c r="C169" s="702" t="n">
        <f aca="false">SUM(C170:C173)</f>
        <v>80</v>
      </c>
    </row>
    <row r="170" customFormat="false" ht="12.75" hidden="true" customHeight="false" outlineLevel="0" collapsed="false">
      <c r="A170" s="685" t="s">
        <v>1084</v>
      </c>
      <c r="B170" s="530"/>
      <c r="C170" s="530"/>
    </row>
    <row r="171" customFormat="false" ht="12.75" hidden="true" customHeight="false" outlineLevel="0" collapsed="false">
      <c r="A171" s="685" t="s">
        <v>1085</v>
      </c>
      <c r="B171" s="530"/>
      <c r="C171" s="530"/>
    </row>
    <row r="172" customFormat="false" ht="12.75" hidden="true" customHeight="false" outlineLevel="0" collapsed="false">
      <c r="A172" s="685" t="s">
        <v>1086</v>
      </c>
      <c r="B172" s="530"/>
      <c r="C172" s="530"/>
    </row>
    <row r="173" customFormat="false" ht="12.75" hidden="false" customHeight="false" outlineLevel="0" collapsed="false">
      <c r="A173" s="685" t="s">
        <v>625</v>
      </c>
      <c r="B173" s="686"/>
      <c r="C173" s="686" t="n">
        <f aca="false">434841-434761</f>
        <v>80</v>
      </c>
    </row>
    <row r="174" customFormat="false" ht="13.5" hidden="false" customHeight="false" outlineLevel="0" collapsed="false">
      <c r="A174" s="678" t="s">
        <v>1087</v>
      </c>
      <c r="B174" s="667" t="n">
        <f aca="false">B162+B165+B169</f>
        <v>0</v>
      </c>
      <c r="C174" s="667" t="n">
        <f aca="false">C162+C165+C169</f>
        <v>80</v>
      </c>
    </row>
    <row r="175" customFormat="false" ht="17.25" hidden="false" customHeight="true" outlineLevel="0" collapsed="false">
      <c r="A175" s="693"/>
      <c r="B175" s="655"/>
    </row>
    <row r="176" customFormat="false" ht="17.25" hidden="false" customHeight="false" outlineLevel="0" collapsed="false">
      <c r="A176" s="683" t="s">
        <v>1088</v>
      </c>
      <c r="B176" s="655"/>
      <c r="D176" s="707"/>
      <c r="E176" s="707"/>
      <c r="F176" s="707"/>
      <c r="G176" s="707"/>
      <c r="H176" s="707"/>
      <c r="I176" s="707"/>
      <c r="J176" s="707"/>
      <c r="K176" s="707"/>
      <c r="L176" s="707"/>
      <c r="M176" s="707"/>
      <c r="N176" s="707"/>
      <c r="O176" s="707"/>
    </row>
    <row r="177" customFormat="false" ht="15" hidden="false" customHeight="true" outlineLevel="0" collapsed="false">
      <c r="A177" s="670" t="s">
        <v>1089</v>
      </c>
      <c r="B177" s="145" t="str">
        <f aca="false">B4</f>
        <v>01.01 - 31.12.2007</v>
      </c>
      <c r="C177" s="145" t="str">
        <f aca="false">C4</f>
        <v>01.01 - 31.12.2006</v>
      </c>
      <c r="D177" s="707"/>
      <c r="E177" s="707"/>
      <c r="F177" s="707"/>
      <c r="G177" s="707"/>
      <c r="H177" s="707"/>
      <c r="I177" s="707"/>
      <c r="J177" s="707"/>
      <c r="K177" s="707"/>
      <c r="L177" s="707"/>
      <c r="M177" s="707"/>
      <c r="N177" s="707"/>
      <c r="O177" s="707"/>
    </row>
    <row r="178" customFormat="false" ht="12.75" hidden="false" customHeight="false" outlineLevel="0" collapsed="false">
      <c r="A178" s="691" t="s">
        <v>1090</v>
      </c>
      <c r="B178" s="702" t="n">
        <f aca="false">B179+B185</f>
        <v>0</v>
      </c>
      <c r="C178" s="702" t="n">
        <f aca="false">C179+C185</f>
        <v>6042</v>
      </c>
      <c r="D178" s="707"/>
      <c r="E178" s="707"/>
      <c r="F178" s="707"/>
      <c r="G178" s="707"/>
      <c r="H178" s="707"/>
      <c r="I178" s="707"/>
      <c r="J178" s="707"/>
      <c r="K178" s="707"/>
      <c r="L178" s="707"/>
      <c r="M178" s="707"/>
      <c r="N178" s="707"/>
      <c r="O178" s="707"/>
    </row>
    <row r="179" customFormat="false" ht="12.75" hidden="false" customHeight="false" outlineLevel="0" collapsed="false">
      <c r="A179" s="705" t="s">
        <v>1091</v>
      </c>
      <c r="B179" s="706" t="n">
        <f aca="false">SUM(B180:B184)</f>
        <v>0</v>
      </c>
      <c r="C179" s="706" t="n">
        <f aca="false">SUM(C180:C184)</f>
        <v>0</v>
      </c>
      <c r="D179" s="707"/>
      <c r="E179" s="707"/>
      <c r="F179" s="707"/>
      <c r="G179" s="707"/>
      <c r="H179" s="707"/>
      <c r="I179" s="707"/>
      <c r="J179" s="707"/>
      <c r="K179" s="707"/>
      <c r="L179" s="707"/>
      <c r="M179" s="707"/>
      <c r="N179" s="707"/>
      <c r="O179" s="707"/>
    </row>
    <row r="180" customFormat="false" ht="12.75" hidden="true" customHeight="false" outlineLevel="0" collapsed="false">
      <c r="A180" s="703" t="s">
        <v>1092</v>
      </c>
      <c r="B180" s="530"/>
      <c r="C180" s="530"/>
      <c r="D180" s="707"/>
      <c r="E180" s="707"/>
      <c r="F180" s="707"/>
      <c r="G180" s="707"/>
      <c r="H180" s="707"/>
      <c r="I180" s="707"/>
      <c r="J180" s="707"/>
      <c r="K180" s="707"/>
      <c r="L180" s="707"/>
      <c r="M180" s="707"/>
      <c r="N180" s="707"/>
      <c r="O180" s="707"/>
    </row>
    <row r="181" customFormat="false" ht="12.75" hidden="true" customHeight="false" outlineLevel="0" collapsed="false">
      <c r="A181" s="703" t="s">
        <v>1093</v>
      </c>
      <c r="B181" s="530"/>
      <c r="C181" s="530"/>
      <c r="D181" s="707"/>
      <c r="E181" s="707"/>
      <c r="F181" s="707"/>
      <c r="G181" s="707"/>
      <c r="H181" s="707"/>
      <c r="I181" s="707"/>
      <c r="J181" s="707"/>
      <c r="K181" s="707"/>
      <c r="L181" s="707"/>
      <c r="M181" s="707"/>
      <c r="N181" s="707"/>
      <c r="O181" s="707"/>
    </row>
    <row r="182" customFormat="false" ht="12.75" hidden="true" customHeight="false" outlineLevel="0" collapsed="false">
      <c r="A182" s="703" t="s">
        <v>1094</v>
      </c>
      <c r="B182" s="530"/>
      <c r="C182" s="530"/>
      <c r="D182" s="707"/>
      <c r="E182" s="707"/>
      <c r="F182" s="707"/>
      <c r="G182" s="707"/>
      <c r="H182" s="707"/>
      <c r="I182" s="707"/>
      <c r="J182" s="707"/>
      <c r="K182" s="707"/>
      <c r="L182" s="707"/>
      <c r="M182" s="707"/>
      <c r="N182" s="707"/>
      <c r="O182" s="707"/>
    </row>
    <row r="183" customFormat="false" ht="12.75" hidden="true" customHeight="false" outlineLevel="0" collapsed="false">
      <c r="A183" s="704" t="s">
        <v>1095</v>
      </c>
      <c r="B183" s="530"/>
      <c r="C183" s="530"/>
      <c r="D183" s="707"/>
      <c r="E183" s="707"/>
      <c r="F183" s="707"/>
      <c r="G183" s="707"/>
      <c r="H183" s="707"/>
      <c r="I183" s="707"/>
      <c r="J183" s="707"/>
      <c r="K183" s="707"/>
      <c r="L183" s="707"/>
      <c r="M183" s="707"/>
      <c r="N183" s="707"/>
      <c r="O183" s="707"/>
    </row>
    <row r="184" customFormat="false" ht="12.75" hidden="true" customHeight="false" outlineLevel="0" collapsed="false">
      <c r="A184" s="703" t="s">
        <v>1096</v>
      </c>
      <c r="B184" s="530"/>
      <c r="C184" s="530"/>
      <c r="D184" s="707"/>
      <c r="E184" s="707"/>
      <c r="F184" s="707"/>
      <c r="G184" s="707"/>
      <c r="H184" s="707"/>
      <c r="I184" s="707"/>
      <c r="J184" s="707"/>
      <c r="K184" s="707"/>
      <c r="L184" s="707"/>
      <c r="M184" s="707"/>
      <c r="N184" s="707"/>
      <c r="O184" s="707"/>
    </row>
    <row r="185" customFormat="false" ht="12.75" hidden="false" customHeight="false" outlineLevel="0" collapsed="false">
      <c r="A185" s="703" t="s">
        <v>1097</v>
      </c>
      <c r="B185" s="530"/>
      <c r="C185" s="530" t="n">
        <f aca="false">1111+4254+536+141</f>
        <v>6042</v>
      </c>
      <c r="D185" s="707"/>
      <c r="E185" s="707"/>
      <c r="F185" s="707"/>
      <c r="G185" s="707"/>
      <c r="H185" s="707"/>
      <c r="I185" s="707"/>
      <c r="J185" s="707"/>
      <c r="K185" s="707"/>
      <c r="L185" s="707"/>
      <c r="M185" s="707"/>
      <c r="N185" s="707"/>
      <c r="O185" s="707"/>
    </row>
    <row r="186" customFormat="false" ht="12.75" hidden="false" customHeight="false" outlineLevel="0" collapsed="false">
      <c r="A186" s="691" t="s">
        <v>1074</v>
      </c>
      <c r="B186" s="702" t="n">
        <f aca="false">B187+B193</f>
        <v>0</v>
      </c>
      <c r="C186" s="702" t="n">
        <f aca="false">C187+C193</f>
        <v>5907</v>
      </c>
      <c r="D186" s="707"/>
      <c r="E186" s="707"/>
      <c r="F186" s="707"/>
      <c r="G186" s="707"/>
      <c r="H186" s="707"/>
      <c r="I186" s="707"/>
      <c r="J186" s="707"/>
      <c r="K186" s="707"/>
      <c r="L186" s="707"/>
      <c r="M186" s="707"/>
      <c r="N186" s="707"/>
      <c r="O186" s="707"/>
    </row>
    <row r="187" customFormat="false" ht="12.75" hidden="false" customHeight="false" outlineLevel="0" collapsed="false">
      <c r="A187" s="705" t="s">
        <v>1091</v>
      </c>
      <c r="B187" s="706" t="n">
        <f aca="false">SUM(B188:B192)</f>
        <v>0</v>
      </c>
      <c r="C187" s="706" t="n">
        <f aca="false">SUM(C188:C192)</f>
        <v>4924</v>
      </c>
      <c r="D187" s="707"/>
      <c r="E187" s="707"/>
      <c r="F187" s="707"/>
      <c r="G187" s="707"/>
      <c r="H187" s="707"/>
      <c r="I187" s="707"/>
      <c r="J187" s="707"/>
      <c r="K187" s="707"/>
      <c r="L187" s="707"/>
      <c r="M187" s="707"/>
      <c r="N187" s="707"/>
      <c r="O187" s="707"/>
    </row>
    <row r="188" customFormat="false" ht="12.75" hidden="false" customHeight="false" outlineLevel="0" collapsed="false">
      <c r="A188" s="703" t="s">
        <v>1092</v>
      </c>
      <c r="B188" s="530"/>
      <c r="C188" s="530" t="n">
        <f aca="false">1098+3234-102+38</f>
        <v>4268</v>
      </c>
      <c r="D188" s="707"/>
      <c r="E188" s="707"/>
      <c r="F188" s="707"/>
      <c r="G188" s="707"/>
      <c r="H188" s="707"/>
      <c r="I188" s="707"/>
      <c r="J188" s="707"/>
      <c r="K188" s="707"/>
      <c r="L188" s="707"/>
      <c r="M188" s="707"/>
      <c r="N188" s="707"/>
      <c r="O188" s="707"/>
    </row>
    <row r="189" customFormat="false" ht="12.75" hidden="true" customHeight="false" outlineLevel="0" collapsed="false">
      <c r="A189" s="703" t="s">
        <v>1093</v>
      </c>
      <c r="B189" s="530"/>
      <c r="C189" s="530"/>
      <c r="D189" s="707"/>
      <c r="E189" s="707"/>
      <c r="F189" s="707"/>
      <c r="G189" s="707"/>
      <c r="H189" s="707"/>
      <c r="I189" s="707"/>
      <c r="J189" s="707"/>
      <c r="K189" s="707"/>
      <c r="L189" s="707"/>
      <c r="M189" s="707"/>
      <c r="N189" s="707"/>
      <c r="O189" s="707"/>
    </row>
    <row r="190" customFormat="false" ht="12.75" hidden="false" customHeight="false" outlineLevel="0" collapsed="false">
      <c r="A190" s="703" t="s">
        <v>1094</v>
      </c>
      <c r="B190" s="530"/>
      <c r="C190" s="530" t="n">
        <f aca="false">815-159</f>
        <v>656</v>
      </c>
      <c r="D190" s="707"/>
      <c r="E190" s="707"/>
      <c r="F190" s="707"/>
      <c r="G190" s="707"/>
      <c r="H190" s="707"/>
      <c r="I190" s="707"/>
      <c r="J190" s="707"/>
      <c r="K190" s="707"/>
      <c r="L190" s="707"/>
      <c r="M190" s="707"/>
      <c r="N190" s="707"/>
      <c r="O190" s="707"/>
    </row>
    <row r="191" customFormat="false" ht="12.75" hidden="true" customHeight="false" outlineLevel="0" collapsed="false">
      <c r="A191" s="704" t="s">
        <v>1095</v>
      </c>
      <c r="B191" s="530"/>
      <c r="C191" s="530"/>
      <c r="D191" s="707"/>
      <c r="E191" s="707"/>
      <c r="F191" s="707"/>
      <c r="G191" s="707"/>
      <c r="H191" s="707"/>
      <c r="I191" s="707"/>
      <c r="J191" s="707"/>
      <c r="K191" s="707"/>
      <c r="L191" s="707"/>
      <c r="M191" s="707"/>
      <c r="N191" s="707"/>
      <c r="O191" s="707"/>
    </row>
    <row r="192" customFormat="false" ht="12.75" hidden="true" customHeight="false" outlineLevel="0" collapsed="false">
      <c r="A192" s="703" t="s">
        <v>1096</v>
      </c>
      <c r="B192" s="530"/>
      <c r="C192" s="530"/>
      <c r="D192" s="707"/>
      <c r="E192" s="707"/>
      <c r="F192" s="707"/>
      <c r="G192" s="707"/>
      <c r="H192" s="707"/>
      <c r="I192" s="707"/>
      <c r="J192" s="707"/>
      <c r="K192" s="707"/>
      <c r="L192" s="707"/>
      <c r="M192" s="707"/>
      <c r="N192" s="707"/>
      <c r="O192" s="707"/>
    </row>
    <row r="193" customFormat="false" ht="12.75" hidden="false" customHeight="false" outlineLevel="0" collapsed="false">
      <c r="A193" s="703" t="s">
        <v>1097</v>
      </c>
      <c r="B193" s="686"/>
      <c r="C193" s="686" t="n">
        <f aca="false">20+10+871+120-38</f>
        <v>983</v>
      </c>
      <c r="D193" s="707"/>
      <c r="E193" s="707"/>
      <c r="F193" s="707"/>
      <c r="G193" s="707"/>
      <c r="H193" s="707"/>
      <c r="I193" s="707"/>
      <c r="J193" s="707"/>
      <c r="K193" s="707"/>
      <c r="L193" s="707"/>
      <c r="M193" s="707"/>
      <c r="N193" s="707"/>
      <c r="O193" s="707"/>
    </row>
    <row r="194" customFormat="false" ht="13.5" hidden="false" customHeight="false" outlineLevel="0" collapsed="false">
      <c r="A194" s="678" t="s">
        <v>1098</v>
      </c>
      <c r="B194" s="667" t="n">
        <f aca="false">B178+B186</f>
        <v>0</v>
      </c>
      <c r="C194" s="667" t="n">
        <f aca="false">C178+C186</f>
        <v>11949</v>
      </c>
      <c r="D194" s="707"/>
      <c r="E194" s="707"/>
      <c r="F194" s="707"/>
      <c r="G194" s="707"/>
      <c r="H194" s="707"/>
      <c r="I194" s="707"/>
      <c r="J194" s="707"/>
      <c r="K194" s="707"/>
      <c r="L194" s="707"/>
      <c r="M194" s="707"/>
      <c r="N194" s="707"/>
      <c r="O194" s="707"/>
    </row>
    <row r="195" customFormat="false" ht="12.75" hidden="false" customHeight="false" outlineLevel="0" collapsed="false">
      <c r="A195" s="690"/>
      <c r="B195" s="553"/>
      <c r="C195" s="553"/>
      <c r="D195" s="707"/>
      <c r="E195" s="707"/>
      <c r="F195" s="707"/>
      <c r="G195" s="707"/>
      <c r="H195" s="707"/>
      <c r="I195" s="707"/>
      <c r="J195" s="707"/>
      <c r="K195" s="707"/>
      <c r="L195" s="707"/>
      <c r="M195" s="707"/>
      <c r="N195" s="707"/>
      <c r="O195" s="707"/>
    </row>
    <row r="196" customFormat="false" ht="17.25" hidden="false" customHeight="false" outlineLevel="0" collapsed="false">
      <c r="A196" s="683" t="s">
        <v>1099</v>
      </c>
      <c r="B196" s="655"/>
      <c r="C196" s="655"/>
      <c r="D196" s="707"/>
      <c r="E196" s="707"/>
      <c r="F196" s="707"/>
      <c r="G196" s="707"/>
      <c r="H196" s="707"/>
      <c r="I196" s="707"/>
      <c r="J196" s="707"/>
      <c r="K196" s="707"/>
      <c r="L196" s="707"/>
      <c r="M196" s="707"/>
      <c r="N196" s="707"/>
      <c r="O196" s="707"/>
    </row>
    <row r="197" customFormat="false" ht="15" hidden="false" customHeight="true" outlineLevel="0" collapsed="false">
      <c r="A197" s="670" t="s">
        <v>1100</v>
      </c>
      <c r="B197" s="145" t="str">
        <f aca="false">B4</f>
        <v>01.01 - 31.12.2007</v>
      </c>
      <c r="C197" s="145" t="str">
        <f aca="false">C4</f>
        <v>01.01 - 31.12.2006</v>
      </c>
      <c r="D197" s="707"/>
      <c r="E197" s="707"/>
      <c r="F197" s="707"/>
      <c r="G197" s="707"/>
      <c r="H197" s="707"/>
      <c r="I197" s="707"/>
      <c r="J197" s="707"/>
      <c r="K197" s="707"/>
      <c r="L197" s="707"/>
      <c r="M197" s="707"/>
      <c r="N197" s="707"/>
      <c r="O197" s="707"/>
    </row>
    <row r="198" customFormat="false" ht="12.75" hidden="false" customHeight="false" outlineLevel="0" collapsed="false">
      <c r="A198" s="691" t="s">
        <v>1101</v>
      </c>
      <c r="B198" s="702" t="n">
        <f aca="false">SUM(B199:B200)</f>
        <v>0</v>
      </c>
      <c r="C198" s="702" t="n">
        <f aca="false">SUM(C199:C200)</f>
        <v>4452</v>
      </c>
      <c r="D198" s="707"/>
      <c r="E198" s="707"/>
      <c r="F198" s="707"/>
      <c r="G198" s="707"/>
      <c r="H198" s="707"/>
      <c r="I198" s="707"/>
      <c r="J198" s="707"/>
      <c r="K198" s="707"/>
      <c r="L198" s="707"/>
      <c r="M198" s="707"/>
      <c r="N198" s="707"/>
      <c r="O198" s="707"/>
    </row>
    <row r="199" customFormat="false" ht="12.75" hidden="false" customHeight="false" outlineLevel="0" collapsed="false">
      <c r="A199" s="704" t="s">
        <v>1079</v>
      </c>
      <c r="B199" s="688"/>
      <c r="C199" s="688" t="n">
        <v>189</v>
      </c>
      <c r="D199" s="707"/>
      <c r="E199" s="707"/>
      <c r="F199" s="707"/>
      <c r="G199" s="707"/>
      <c r="H199" s="707"/>
      <c r="I199" s="707"/>
      <c r="J199" s="707"/>
      <c r="K199" s="707"/>
      <c r="L199" s="707"/>
      <c r="M199" s="707"/>
      <c r="N199" s="707"/>
      <c r="O199" s="707"/>
    </row>
    <row r="200" customFormat="false" ht="12.75" hidden="false" customHeight="false" outlineLevel="0" collapsed="false">
      <c r="A200" s="704" t="s">
        <v>1080</v>
      </c>
      <c r="B200" s="688"/>
      <c r="C200" s="688" t="n">
        <v>4263</v>
      </c>
      <c r="D200" s="707"/>
      <c r="E200" s="707"/>
      <c r="F200" s="707"/>
      <c r="G200" s="707"/>
      <c r="H200" s="707"/>
      <c r="I200" s="707"/>
      <c r="J200" s="707"/>
      <c r="K200" s="707"/>
      <c r="L200" s="707"/>
      <c r="M200" s="707"/>
      <c r="N200" s="707"/>
      <c r="O200" s="707"/>
    </row>
    <row r="201" customFormat="false" ht="12.75" hidden="false" customHeight="false" outlineLevel="0" collapsed="false">
      <c r="A201" s="691" t="s">
        <v>1102</v>
      </c>
      <c r="B201" s="702" t="n">
        <f aca="false">SUM(B202:B203)</f>
        <v>0</v>
      </c>
      <c r="C201" s="702" t="n">
        <f aca="false">SUM(C202:C203)</f>
        <v>0</v>
      </c>
      <c r="D201" s="707"/>
      <c r="E201" s="707"/>
      <c r="F201" s="707"/>
      <c r="G201" s="707"/>
      <c r="H201" s="707"/>
      <c r="I201" s="707"/>
      <c r="J201" s="707"/>
      <c r="K201" s="707"/>
      <c r="L201" s="707"/>
      <c r="M201" s="707"/>
      <c r="N201" s="707"/>
      <c r="O201" s="707"/>
    </row>
    <row r="202" customFormat="false" ht="12.75" hidden="true" customHeight="false" outlineLevel="0" collapsed="false">
      <c r="A202" s="698" t="s">
        <v>1103</v>
      </c>
      <c r="B202" s="692"/>
      <c r="C202" s="692"/>
      <c r="D202" s="707"/>
      <c r="E202" s="707"/>
      <c r="F202" s="707"/>
      <c r="G202" s="707"/>
      <c r="H202" s="707"/>
      <c r="I202" s="707"/>
      <c r="J202" s="707"/>
      <c r="K202" s="707"/>
      <c r="L202" s="707"/>
      <c r="M202" s="707"/>
      <c r="N202" s="707"/>
      <c r="O202" s="707"/>
    </row>
    <row r="203" customFormat="false" ht="12.75" hidden="true" customHeight="false" outlineLevel="0" collapsed="false">
      <c r="A203" s="698" t="s">
        <v>434</v>
      </c>
      <c r="B203" s="692"/>
      <c r="C203" s="692"/>
      <c r="D203" s="707"/>
      <c r="E203" s="707"/>
      <c r="F203" s="707"/>
      <c r="G203" s="707"/>
      <c r="H203" s="707"/>
      <c r="I203" s="707"/>
      <c r="J203" s="707"/>
      <c r="K203" s="707"/>
      <c r="L203" s="707"/>
      <c r="M203" s="707"/>
      <c r="N203" s="707"/>
      <c r="O203" s="707"/>
    </row>
    <row r="204" customFormat="false" ht="12.75" hidden="false" customHeight="false" outlineLevel="0" collapsed="false">
      <c r="A204" s="643" t="s">
        <v>1104</v>
      </c>
      <c r="B204" s="702" t="n">
        <f aca="false">SUM(B205:B211)</f>
        <v>0</v>
      </c>
      <c r="C204" s="702" t="n">
        <f aca="false">SUM(C205:C211)</f>
        <v>1431</v>
      </c>
      <c r="D204" s="707"/>
      <c r="E204" s="707"/>
      <c r="F204" s="707"/>
      <c r="G204" s="707"/>
      <c r="H204" s="707"/>
      <c r="I204" s="707"/>
      <c r="J204" s="707"/>
      <c r="K204" s="707"/>
      <c r="L204" s="707"/>
      <c r="M204" s="707"/>
      <c r="N204" s="707"/>
      <c r="O204" s="707"/>
    </row>
    <row r="205" customFormat="false" ht="12.75" hidden="false" customHeight="false" outlineLevel="0" collapsed="false">
      <c r="A205" s="698" t="s">
        <v>1105</v>
      </c>
      <c r="B205" s="530"/>
      <c r="C205" s="530" t="n">
        <f aca="false">316+1072</f>
        <v>1388</v>
      </c>
      <c r="D205" s="707"/>
      <c r="E205" s="707"/>
      <c r="F205" s="707"/>
      <c r="G205" s="707"/>
      <c r="H205" s="707"/>
      <c r="I205" s="707"/>
      <c r="J205" s="707"/>
      <c r="K205" s="707"/>
      <c r="L205" s="707"/>
      <c r="M205" s="707"/>
      <c r="N205" s="707"/>
      <c r="O205" s="707"/>
    </row>
    <row r="206" customFormat="false" ht="12.75" hidden="true" customHeight="false" outlineLevel="0" collapsed="false">
      <c r="A206" s="698" t="s">
        <v>1106</v>
      </c>
      <c r="B206" s="686"/>
      <c r="C206" s="686"/>
      <c r="D206" s="707"/>
      <c r="E206" s="707"/>
      <c r="F206" s="707"/>
      <c r="G206" s="707"/>
      <c r="H206" s="707"/>
      <c r="I206" s="707"/>
      <c r="J206" s="707"/>
      <c r="K206" s="707"/>
      <c r="L206" s="707"/>
      <c r="M206" s="707"/>
      <c r="N206" s="707"/>
      <c r="O206" s="707"/>
    </row>
    <row r="207" customFormat="false" ht="12.75" hidden="true" customHeight="false" outlineLevel="0" collapsed="false">
      <c r="A207" s="698" t="s">
        <v>1107</v>
      </c>
      <c r="B207" s="688"/>
      <c r="C207" s="688"/>
      <c r="D207" s="707"/>
      <c r="E207" s="707"/>
      <c r="F207" s="707"/>
      <c r="G207" s="707"/>
      <c r="H207" s="707"/>
      <c r="I207" s="707"/>
      <c r="J207" s="707"/>
      <c r="K207" s="707"/>
      <c r="L207" s="707"/>
      <c r="M207" s="707"/>
      <c r="N207" s="707"/>
      <c r="O207" s="707"/>
    </row>
    <row r="208" customFormat="false" ht="12.75" hidden="true" customHeight="false" outlineLevel="0" collapsed="false">
      <c r="A208" s="698" t="s">
        <v>1108</v>
      </c>
      <c r="B208" s="688"/>
      <c r="C208" s="688"/>
      <c r="D208" s="707"/>
      <c r="E208" s="707"/>
      <c r="F208" s="707"/>
      <c r="G208" s="707"/>
      <c r="H208" s="707"/>
      <c r="I208" s="707"/>
      <c r="J208" s="707"/>
      <c r="K208" s="707"/>
      <c r="L208" s="707"/>
      <c r="M208" s="707"/>
      <c r="N208" s="707"/>
      <c r="O208" s="707"/>
    </row>
    <row r="209" customFormat="false" ht="14.25" hidden="true" customHeight="true" outlineLevel="0" collapsed="false">
      <c r="A209" s="708" t="s">
        <v>1109</v>
      </c>
      <c r="B209" s="688"/>
      <c r="C209" s="688"/>
      <c r="D209" s="707"/>
      <c r="E209" s="707"/>
      <c r="F209" s="707"/>
      <c r="G209" s="707"/>
      <c r="H209" s="707"/>
      <c r="I209" s="707"/>
      <c r="J209" s="707"/>
      <c r="K209" s="707"/>
      <c r="L209" s="707"/>
      <c r="M209" s="707"/>
      <c r="N209" s="707"/>
      <c r="O209" s="707"/>
    </row>
    <row r="210" customFormat="false" ht="12.75" hidden="true" customHeight="false" outlineLevel="0" collapsed="false">
      <c r="A210" s="698" t="s">
        <v>1085</v>
      </c>
      <c r="B210" s="688"/>
      <c r="C210" s="688"/>
      <c r="D210" s="707"/>
      <c r="E210" s="707"/>
      <c r="F210" s="707"/>
      <c r="G210" s="707"/>
      <c r="H210" s="707"/>
      <c r="I210" s="707"/>
      <c r="J210" s="707"/>
      <c r="K210" s="707"/>
      <c r="L210" s="707"/>
      <c r="M210" s="707"/>
      <c r="N210" s="707"/>
      <c r="O210" s="707"/>
    </row>
    <row r="211" customFormat="false" ht="12.75" hidden="false" customHeight="false" outlineLevel="0" collapsed="false">
      <c r="A211" s="698" t="s">
        <v>625</v>
      </c>
      <c r="B211" s="688"/>
      <c r="C211" s="688" t="n">
        <f aca="false">1115-1072</f>
        <v>43</v>
      </c>
      <c r="D211" s="707"/>
      <c r="E211" s="707"/>
      <c r="F211" s="707"/>
      <c r="G211" s="707"/>
      <c r="H211" s="707"/>
      <c r="I211" s="707"/>
      <c r="J211" s="707"/>
      <c r="K211" s="707"/>
      <c r="L211" s="707"/>
      <c r="M211" s="707"/>
      <c r="N211" s="707"/>
      <c r="O211" s="707"/>
    </row>
    <row r="212" customFormat="false" ht="19.5" hidden="false" customHeight="true" outlineLevel="0" collapsed="false">
      <c r="A212" s="678" t="s">
        <v>1110</v>
      </c>
      <c r="B212" s="667" t="n">
        <f aca="false">B198+B201+B204</f>
        <v>0</v>
      </c>
      <c r="C212" s="667" t="n">
        <f aca="false">C198+C201+C204</f>
        <v>5883</v>
      </c>
      <c r="D212" s="707"/>
      <c r="E212" s="707"/>
      <c r="F212" s="707"/>
      <c r="G212" s="707"/>
      <c r="H212" s="707"/>
      <c r="I212" s="707"/>
      <c r="J212" s="707"/>
      <c r="K212" s="707"/>
      <c r="L212" s="707"/>
      <c r="M212" s="707"/>
      <c r="N212" s="707"/>
      <c r="O212" s="707"/>
    </row>
    <row r="213" customFormat="false" ht="12.75" hidden="false" customHeight="false" outlineLevel="0" collapsed="false">
      <c r="A213" s="709" t="s">
        <v>1111</v>
      </c>
      <c r="B213" s="710"/>
      <c r="C213" s="710"/>
      <c r="D213" s="707"/>
      <c r="E213" s="707"/>
      <c r="F213" s="707"/>
      <c r="G213" s="707"/>
      <c r="H213" s="707"/>
      <c r="I213" s="707"/>
      <c r="J213" s="707"/>
      <c r="K213" s="707"/>
      <c r="L213" s="707"/>
      <c r="M213" s="707"/>
      <c r="N213" s="707"/>
      <c r="O213" s="707"/>
    </row>
    <row r="214" customFormat="false" ht="12.75" hidden="false" customHeight="false" outlineLevel="0" collapsed="false">
      <c r="B214" s="710"/>
      <c r="C214" s="710"/>
      <c r="D214" s="707"/>
      <c r="E214" s="707"/>
      <c r="F214" s="707"/>
      <c r="G214" s="707"/>
      <c r="H214" s="707"/>
      <c r="I214" s="707"/>
      <c r="J214" s="707"/>
      <c r="K214" s="707"/>
      <c r="L214" s="707"/>
      <c r="M214" s="707"/>
      <c r="N214" s="707"/>
      <c r="O214" s="707"/>
    </row>
    <row r="215" s="712" customFormat="true" ht="16.5" hidden="false" customHeight="false" outlineLevel="0" collapsed="false">
      <c r="A215" s="499" t="s">
        <v>1112</v>
      </c>
      <c r="B215" s="655"/>
      <c r="C215" s="655"/>
      <c r="D215" s="711"/>
      <c r="E215" s="711"/>
      <c r="F215" s="711"/>
      <c r="G215" s="711"/>
      <c r="H215" s="711"/>
      <c r="I215" s="711"/>
      <c r="J215" s="711"/>
      <c r="K215" s="711"/>
      <c r="L215" s="711"/>
      <c r="M215" s="711"/>
      <c r="N215" s="711"/>
      <c r="O215" s="711"/>
    </row>
    <row r="216" customFormat="false" ht="24" hidden="false" customHeight="false" outlineLevel="0" collapsed="false">
      <c r="A216" s="713" t="s">
        <v>1113</v>
      </c>
      <c r="B216" s="714" t="str">
        <f aca="false">B4</f>
        <v>01.01 - 31.12.2007</v>
      </c>
      <c r="C216" s="714" t="str">
        <f aca="false">C4</f>
        <v>01.01 - 31.12.2006</v>
      </c>
      <c r="D216" s="707"/>
      <c r="E216" s="707"/>
      <c r="F216" s="707"/>
      <c r="G216" s="707"/>
      <c r="H216" s="707"/>
      <c r="I216" s="707"/>
      <c r="J216" s="707"/>
      <c r="K216" s="707"/>
      <c r="L216" s="707"/>
      <c r="M216" s="707"/>
      <c r="N216" s="707"/>
      <c r="O216" s="707"/>
    </row>
    <row r="217" customFormat="false" ht="12.75" hidden="false" customHeight="false" outlineLevel="0" collapsed="false">
      <c r="A217" s="715" t="s">
        <v>1114</v>
      </c>
      <c r="B217" s="686" t="n">
        <f aca="false">+B218+B219</f>
        <v>0</v>
      </c>
      <c r="C217" s="686" t="n">
        <f aca="false">+C218+C219</f>
        <v>3305</v>
      </c>
      <c r="D217" s="707"/>
      <c r="E217" s="707"/>
      <c r="F217" s="707"/>
      <c r="G217" s="707"/>
      <c r="H217" s="707"/>
      <c r="I217" s="707"/>
      <c r="J217" s="707"/>
      <c r="K217" s="707"/>
      <c r="L217" s="707"/>
      <c r="M217" s="707"/>
      <c r="N217" s="707"/>
      <c r="O217" s="707"/>
    </row>
    <row r="218" customFormat="false" ht="12.75" hidden="false" customHeight="false" outlineLevel="0" collapsed="false">
      <c r="A218" s="715" t="s">
        <v>1115</v>
      </c>
      <c r="B218" s="686"/>
      <c r="C218" s="686" t="n">
        <v>2136</v>
      </c>
      <c r="D218" s="707"/>
      <c r="E218" s="707"/>
      <c r="F218" s="707"/>
      <c r="G218" s="707"/>
      <c r="H218" s="707"/>
      <c r="I218" s="707"/>
      <c r="J218" s="707"/>
      <c r="K218" s="707"/>
      <c r="L218" s="707"/>
      <c r="M218" s="707"/>
      <c r="N218" s="707"/>
      <c r="O218" s="707"/>
    </row>
    <row r="219" customFormat="false" ht="12.75" hidden="false" customHeight="false" outlineLevel="0" collapsed="false">
      <c r="A219" s="715" t="s">
        <v>1116</v>
      </c>
      <c r="B219" s="686"/>
      <c r="C219" s="686" t="n">
        <v>1169</v>
      </c>
      <c r="D219" s="707"/>
      <c r="E219" s="707"/>
      <c r="F219" s="707"/>
      <c r="G219" s="707"/>
      <c r="H219" s="707"/>
      <c r="I219" s="707"/>
      <c r="J219" s="707"/>
      <c r="K219" s="707"/>
      <c r="L219" s="707"/>
      <c r="M219" s="707"/>
      <c r="N219" s="707"/>
      <c r="O219" s="707"/>
    </row>
    <row r="220" customFormat="false" ht="12.75" hidden="false" customHeight="false" outlineLevel="0" collapsed="false">
      <c r="A220" s="715" t="s">
        <v>1117</v>
      </c>
      <c r="B220" s="686" t="n">
        <f aca="false">B221+B222</f>
        <v>0</v>
      </c>
      <c r="C220" s="686" t="n">
        <f aca="false">C221+C222</f>
        <v>7757</v>
      </c>
      <c r="D220" s="707"/>
      <c r="E220" s="707"/>
      <c r="F220" s="707"/>
      <c r="G220" s="707"/>
      <c r="H220" s="707"/>
      <c r="I220" s="707"/>
      <c r="J220" s="707"/>
      <c r="K220" s="707"/>
      <c r="L220" s="707"/>
      <c r="M220" s="707"/>
      <c r="N220" s="707"/>
      <c r="O220" s="707"/>
    </row>
    <row r="221" customFormat="false" ht="12.75" hidden="false" customHeight="false" outlineLevel="0" collapsed="false">
      <c r="A221" s="715" t="s">
        <v>1115</v>
      </c>
      <c r="B221" s="686"/>
      <c r="C221" s="686" t="n">
        <v>2325</v>
      </c>
      <c r="D221" s="707"/>
      <c r="E221" s="707"/>
      <c r="F221" s="707"/>
      <c r="G221" s="707"/>
      <c r="H221" s="707"/>
      <c r="I221" s="707"/>
      <c r="J221" s="707"/>
      <c r="K221" s="707"/>
      <c r="L221" s="707"/>
      <c r="M221" s="707"/>
      <c r="N221" s="707"/>
      <c r="O221" s="707"/>
    </row>
    <row r="222" customFormat="false" ht="12.75" hidden="false" customHeight="false" outlineLevel="0" collapsed="false">
      <c r="A222" s="715" t="s">
        <v>1118</v>
      </c>
      <c r="B222" s="686"/>
      <c r="C222" s="686" t="n">
        <v>5432</v>
      </c>
      <c r="D222" s="707"/>
      <c r="E222" s="707"/>
      <c r="F222" s="707"/>
      <c r="G222" s="707"/>
      <c r="H222" s="707"/>
      <c r="I222" s="707"/>
      <c r="J222" s="707"/>
      <c r="K222" s="707"/>
      <c r="L222" s="707"/>
      <c r="M222" s="707"/>
      <c r="N222" s="707"/>
      <c r="O222" s="707"/>
    </row>
    <row r="223" customFormat="false" ht="12.75" hidden="false" customHeight="false" outlineLevel="0" collapsed="false">
      <c r="A223" s="716" t="s">
        <v>1119</v>
      </c>
      <c r="B223" s="716" t="n">
        <f aca="false">+B217-B220</f>
        <v>0</v>
      </c>
      <c r="C223" s="716" t="n">
        <f aca="false">+C217-C220</f>
        <v>-4452</v>
      </c>
      <c r="D223" s="707"/>
      <c r="E223" s="707"/>
      <c r="F223" s="707"/>
      <c r="G223" s="707"/>
      <c r="H223" s="707"/>
      <c r="I223" s="707"/>
      <c r="J223" s="707"/>
      <c r="K223" s="707"/>
      <c r="L223" s="707"/>
      <c r="M223" s="707"/>
      <c r="N223" s="707"/>
      <c r="O223" s="707"/>
    </row>
    <row r="224" customFormat="false" ht="12.75" hidden="false" customHeight="false" outlineLevel="0" collapsed="false">
      <c r="D224" s="707"/>
      <c r="E224" s="707"/>
      <c r="F224" s="707"/>
      <c r="G224" s="707"/>
      <c r="H224" s="707"/>
      <c r="I224" s="707"/>
      <c r="J224" s="707"/>
      <c r="K224" s="707"/>
      <c r="L224" s="707"/>
      <c r="M224" s="707"/>
      <c r="N224" s="707"/>
      <c r="O224" s="707"/>
    </row>
    <row r="225" customFormat="false" ht="16.5" hidden="false" customHeight="false" outlineLevel="0" collapsed="false">
      <c r="A225" s="683" t="s">
        <v>1120</v>
      </c>
      <c r="D225" s="707"/>
      <c r="E225" s="707"/>
      <c r="F225" s="707"/>
      <c r="G225" s="707"/>
      <c r="H225" s="707"/>
      <c r="I225" s="707"/>
      <c r="J225" s="707"/>
      <c r="K225" s="707"/>
      <c r="L225" s="707"/>
      <c r="M225" s="707"/>
      <c r="N225" s="707"/>
      <c r="O225" s="707"/>
    </row>
    <row r="226" customFormat="false" ht="75.75" hidden="false" customHeight="true" outlineLevel="0" collapsed="false">
      <c r="A226" s="717" t="s">
        <v>1121</v>
      </c>
      <c r="B226" s="717"/>
      <c r="C226" s="717"/>
      <c r="D226" s="707"/>
      <c r="E226" s="707"/>
      <c r="F226" s="707"/>
      <c r="G226" s="707"/>
      <c r="H226" s="707"/>
      <c r="I226" s="707"/>
      <c r="J226" s="707"/>
      <c r="K226" s="707"/>
      <c r="L226" s="707"/>
      <c r="M226" s="707"/>
      <c r="N226" s="707"/>
      <c r="O226" s="707"/>
    </row>
    <row r="227" customFormat="false" ht="12.75" hidden="false" customHeight="false" outlineLevel="0" collapsed="false">
      <c r="D227" s="707"/>
      <c r="E227" s="707"/>
      <c r="F227" s="707"/>
      <c r="G227" s="707"/>
      <c r="H227" s="707"/>
      <c r="I227" s="707"/>
      <c r="J227" s="707"/>
      <c r="K227" s="707"/>
      <c r="L227" s="707"/>
      <c r="M227" s="707"/>
      <c r="N227" s="707"/>
      <c r="O227" s="707"/>
    </row>
    <row r="228" customFormat="false" ht="12.75" hidden="false" customHeight="false" outlineLevel="0" collapsed="false">
      <c r="D228" s="707"/>
      <c r="E228" s="707"/>
      <c r="F228" s="707"/>
      <c r="G228" s="707"/>
      <c r="H228" s="707"/>
      <c r="I228" s="707"/>
      <c r="J228" s="707"/>
      <c r="K228" s="707"/>
      <c r="L228" s="707"/>
      <c r="M228" s="707"/>
      <c r="N228" s="707"/>
      <c r="O228" s="707"/>
    </row>
    <row r="229" customFormat="false" ht="17.25" hidden="false" customHeight="false" outlineLevel="0" collapsed="false">
      <c r="A229" s="683" t="s">
        <v>1122</v>
      </c>
      <c r="B229" s="553"/>
      <c r="C229" s="553"/>
    </row>
    <row r="230" customFormat="false" ht="15" hidden="false" customHeight="true" outlineLevel="0" collapsed="false">
      <c r="A230" s="718" t="s">
        <v>1123</v>
      </c>
      <c r="B230" s="145" t="str">
        <f aca="false">B4</f>
        <v>01.01 - 31.12.2007</v>
      </c>
      <c r="C230" s="145" t="str">
        <f aca="false">C4</f>
        <v>01.01 - 31.12.2006</v>
      </c>
    </row>
    <row r="231" customFormat="false" ht="12.75" hidden="false" customHeight="false" outlineLevel="0" collapsed="false">
      <c r="A231" s="691" t="s">
        <v>1124</v>
      </c>
      <c r="B231" s="702" t="n">
        <v>0</v>
      </c>
      <c r="C231" s="702" t="n">
        <v>0</v>
      </c>
    </row>
    <row r="232" customFormat="false" ht="12.75" hidden="false" customHeight="false" outlineLevel="0" collapsed="false">
      <c r="A232" s="691" t="s">
        <v>1125</v>
      </c>
      <c r="B232" s="719" t="n">
        <f aca="false">SUM(B233:B235)</f>
        <v>0</v>
      </c>
      <c r="C232" s="719" t="n">
        <f aca="false">SUM(C233:C235)</f>
        <v>7</v>
      </c>
    </row>
    <row r="233" customFormat="false" ht="12.75" hidden="true" customHeight="false" outlineLevel="0" collapsed="false">
      <c r="A233" s="687" t="s">
        <v>457</v>
      </c>
      <c r="B233" s="692"/>
      <c r="C233" s="692"/>
    </row>
    <row r="234" customFormat="false" ht="12.75" hidden="false" customHeight="false" outlineLevel="0" collapsed="false">
      <c r="A234" s="687" t="s">
        <v>1126</v>
      </c>
      <c r="B234" s="692"/>
      <c r="C234" s="692" t="n">
        <v>7</v>
      </c>
    </row>
    <row r="235" customFormat="false" ht="12.75" hidden="true" customHeight="false" outlineLevel="0" collapsed="false">
      <c r="A235" s="687" t="s">
        <v>434</v>
      </c>
      <c r="B235" s="530"/>
      <c r="C235" s="530"/>
    </row>
    <row r="236" customFormat="false" ht="13.5" hidden="false" customHeight="false" outlineLevel="0" collapsed="false">
      <c r="A236" s="720" t="s">
        <v>1127</v>
      </c>
      <c r="B236" s="667" t="n">
        <f aca="false">B231+B232</f>
        <v>0</v>
      </c>
      <c r="C236" s="667" t="n">
        <f aca="false">C231+C232</f>
        <v>7</v>
      </c>
    </row>
    <row r="237" customFormat="false" ht="12.75" hidden="false" customHeight="false" outlineLevel="0" collapsed="false">
      <c r="A237" s="693"/>
      <c r="B237" s="655"/>
      <c r="C237" s="655"/>
    </row>
    <row r="238" customFormat="false" ht="17.25" hidden="false" customHeight="false" outlineLevel="0" collapsed="false">
      <c r="A238" s="683" t="s">
        <v>1128</v>
      </c>
      <c r="B238" s="553"/>
      <c r="C238" s="553"/>
    </row>
    <row r="239" customFormat="false" ht="15" hidden="false" customHeight="true" outlineLevel="0" collapsed="false">
      <c r="A239" s="718" t="s">
        <v>1129</v>
      </c>
      <c r="B239" s="145" t="str">
        <f aca="false">B4</f>
        <v>01.01 - 31.12.2007</v>
      </c>
      <c r="C239" s="145" t="str">
        <f aca="false">C4</f>
        <v>01.01 - 31.12.2006</v>
      </c>
    </row>
    <row r="240" customFormat="false" ht="12.75" hidden="false" customHeight="false" outlineLevel="0" collapsed="false">
      <c r="A240" s="721" t="s">
        <v>1124</v>
      </c>
      <c r="B240" s="702" t="n">
        <v>0</v>
      </c>
      <c r="C240" s="702" t="n">
        <v>0</v>
      </c>
    </row>
    <row r="241" customFormat="false" ht="12.75" hidden="false" customHeight="false" outlineLevel="0" collapsed="false">
      <c r="A241" s="691" t="s">
        <v>1125</v>
      </c>
      <c r="B241" s="719" t="n">
        <f aca="false">SUM(B242:B244)</f>
        <v>0</v>
      </c>
      <c r="C241" s="719" t="n">
        <f aca="false">SUM(C242:C244)</f>
        <v>28</v>
      </c>
    </row>
    <row r="242" customFormat="false" ht="12.75" hidden="false" customHeight="false" outlineLevel="0" collapsed="false">
      <c r="A242" s="687" t="s">
        <v>1130</v>
      </c>
      <c r="B242" s="692"/>
      <c r="C242" s="692" t="n">
        <v>27</v>
      </c>
    </row>
    <row r="243" customFormat="false" ht="12.75" hidden="false" customHeight="false" outlineLevel="0" collapsed="false">
      <c r="A243" s="687" t="s">
        <v>1131</v>
      </c>
      <c r="B243" s="692"/>
      <c r="C243" s="692" t="n">
        <v>0</v>
      </c>
    </row>
    <row r="244" customFormat="false" ht="12.75" hidden="false" customHeight="false" outlineLevel="0" collapsed="false">
      <c r="A244" s="687" t="s">
        <v>520</v>
      </c>
      <c r="B244" s="692"/>
      <c r="C244" s="692" t="n">
        <v>1</v>
      </c>
    </row>
    <row r="245" customFormat="false" ht="13.5" hidden="false" customHeight="false" outlineLevel="0" collapsed="false">
      <c r="A245" s="678" t="s">
        <v>1132</v>
      </c>
      <c r="B245" s="667" t="n">
        <f aca="false">B240+B241</f>
        <v>0</v>
      </c>
      <c r="C245" s="667" t="n">
        <f aca="false">C240+C241</f>
        <v>28</v>
      </c>
    </row>
    <row r="246" customFormat="false" ht="12.75" hidden="false" customHeight="false" outlineLevel="0" collapsed="false">
      <c r="A246" s="722"/>
      <c r="B246" s="655"/>
      <c r="C246" s="655"/>
    </row>
    <row r="247" customFormat="false" ht="17.25" hidden="false" customHeight="false" outlineLevel="0" collapsed="false">
      <c r="A247" s="683" t="s">
        <v>1133</v>
      </c>
      <c r="B247" s="516"/>
      <c r="C247" s="516"/>
    </row>
    <row r="248" customFormat="false" ht="15" hidden="false" customHeight="true" outlineLevel="0" collapsed="false">
      <c r="A248" s="723" t="s">
        <v>1134</v>
      </c>
      <c r="B248" s="145" t="str">
        <f aca="false">B4</f>
        <v>01.01 - 31.12.2007</v>
      </c>
      <c r="C248" s="145" t="str">
        <f aca="false">C4</f>
        <v>01.01 - 31.12.2006</v>
      </c>
    </row>
    <row r="249" customFormat="false" ht="12.75" hidden="false" customHeight="false" outlineLevel="0" collapsed="false">
      <c r="A249" s="656" t="s">
        <v>1135</v>
      </c>
      <c r="B249" s="724"/>
      <c r="C249" s="724" t="n">
        <v>264</v>
      </c>
    </row>
    <row r="250" customFormat="false" ht="24" hidden="false" customHeight="false" outlineLevel="0" collapsed="false">
      <c r="A250" s="703" t="s">
        <v>1136</v>
      </c>
      <c r="B250" s="725" t="n">
        <f aca="false">SUM(B251:B255)</f>
        <v>0</v>
      </c>
      <c r="C250" s="725" t="n">
        <f aca="false">SUM(C251:C255)</f>
        <v>-6858</v>
      </c>
    </row>
    <row r="251" customFormat="false" ht="24" hidden="false" customHeight="false" outlineLevel="0" collapsed="false">
      <c r="A251" s="703" t="s">
        <v>1137</v>
      </c>
      <c r="B251" s="725"/>
      <c r="C251" s="725" t="n">
        <f aca="false">-3071-6439</f>
        <v>-9510</v>
      </c>
    </row>
    <row r="252" customFormat="false" ht="12.75" hidden="false" customHeight="false" outlineLevel="0" collapsed="false">
      <c r="A252" s="703" t="s">
        <v>1138</v>
      </c>
      <c r="B252" s="725"/>
      <c r="C252" s="725" t="n">
        <f aca="false">2038+614</f>
        <v>2652</v>
      </c>
    </row>
    <row r="253" customFormat="false" ht="12.75" hidden="true" customHeight="false" outlineLevel="0" collapsed="false">
      <c r="A253" s="703" t="s">
        <v>1139</v>
      </c>
      <c r="B253" s="725"/>
      <c r="C253" s="725"/>
    </row>
    <row r="254" customFormat="false" ht="12.75" hidden="true" customHeight="false" outlineLevel="0" collapsed="false">
      <c r="A254" s="703" t="s">
        <v>1140</v>
      </c>
      <c r="B254" s="725"/>
      <c r="C254" s="725"/>
    </row>
    <row r="255" customFormat="false" ht="12.75" hidden="true" customHeight="false" outlineLevel="0" collapsed="false">
      <c r="A255" s="703" t="s">
        <v>1140</v>
      </c>
      <c r="B255" s="725"/>
      <c r="C255" s="725"/>
    </row>
    <row r="256" customFormat="false" ht="12.75" hidden="false" customHeight="false" outlineLevel="0" collapsed="false">
      <c r="A256" s="656" t="s">
        <v>1141</v>
      </c>
      <c r="B256" s="724" t="n">
        <f aca="false">SUM(B249:B250)</f>
        <v>0</v>
      </c>
      <c r="C256" s="724" t="n">
        <f aca="false">SUM(C249:C250)</f>
        <v>-6594</v>
      </c>
    </row>
    <row r="257" customFormat="false" ht="12.75" hidden="false" customHeight="false" outlineLevel="0" collapsed="false">
      <c r="A257" s="726" t="s">
        <v>1142</v>
      </c>
      <c r="B257" s="727" t="n">
        <v>0</v>
      </c>
      <c r="C257" s="727" t="n">
        <v>0</v>
      </c>
    </row>
    <row r="258" customFormat="false" ht="12.75" hidden="false" customHeight="true" outlineLevel="0" collapsed="false">
      <c r="A258" s="703" t="s">
        <v>1143</v>
      </c>
      <c r="B258" s="725"/>
      <c r="C258" s="725" t="n">
        <f aca="false">4115+334</f>
        <v>4449</v>
      </c>
    </row>
    <row r="259" customFormat="false" ht="24" hidden="false" customHeight="true" outlineLevel="0" collapsed="false">
      <c r="A259" s="728" t="s">
        <v>1144</v>
      </c>
      <c r="B259" s="729" t="n">
        <f aca="false">B257+B258</f>
        <v>0</v>
      </c>
      <c r="C259" s="729" t="n">
        <f aca="false">C257+C258</f>
        <v>4449</v>
      </c>
    </row>
    <row r="260" customFormat="false" ht="12.75" hidden="false" customHeight="false" outlineLevel="0" collapsed="false">
      <c r="A260" s="728" t="s">
        <v>1145</v>
      </c>
      <c r="B260" s="729"/>
      <c r="C260" s="729" t="n">
        <v>4449</v>
      </c>
    </row>
    <row r="261" customFormat="false" ht="15" hidden="true" customHeight="true" outlineLevel="0" collapsed="false">
      <c r="A261" s="703" t="s">
        <v>1146</v>
      </c>
      <c r="B261" s="725"/>
      <c r="C261" s="725"/>
    </row>
    <row r="262" customFormat="false" ht="26.25" hidden="true" customHeight="true" outlineLevel="0" collapsed="false">
      <c r="A262" s="730" t="s">
        <v>1147</v>
      </c>
      <c r="B262" s="731"/>
      <c r="C262" s="731"/>
    </row>
    <row r="263" customFormat="false" ht="12.75" hidden="false" customHeight="false" outlineLevel="0" collapsed="false">
      <c r="A263" s="722"/>
      <c r="B263" s="732"/>
      <c r="C263" s="732"/>
    </row>
    <row r="264" customFormat="false" ht="17.25" hidden="false" customHeight="false" outlineLevel="0" collapsed="false">
      <c r="A264" s="683" t="s">
        <v>1148</v>
      </c>
      <c r="B264" s="516"/>
      <c r="C264" s="516"/>
    </row>
    <row r="265" customFormat="false" ht="27.95" hidden="false" customHeight="true" outlineLevel="0" collapsed="false">
      <c r="A265" s="723" t="s">
        <v>1149</v>
      </c>
      <c r="B265" s="145" t="str">
        <f aca="false">B4</f>
        <v>01.01 - 31.12.2007</v>
      </c>
      <c r="C265" s="145" t="str">
        <f aca="false">C4</f>
        <v>01.01 - 31.12.2006</v>
      </c>
    </row>
    <row r="266" customFormat="false" ht="21.75" hidden="false" customHeight="true" outlineLevel="0" collapsed="false">
      <c r="A266" s="703" t="s">
        <v>1150</v>
      </c>
      <c r="B266" s="725"/>
      <c r="C266" s="725" t="n">
        <f aca="false">2005-4262-7000</f>
        <v>-9257</v>
      </c>
    </row>
    <row r="267" customFormat="false" ht="18.95" hidden="false" customHeight="true" outlineLevel="0" collapsed="false">
      <c r="A267" s="703" t="s">
        <v>1151</v>
      </c>
      <c r="B267" s="725"/>
      <c r="C267" s="725" t="n">
        <v>4262</v>
      </c>
    </row>
    <row r="268" customFormat="false" ht="38.25" hidden="true" customHeight="true" outlineLevel="0" collapsed="false">
      <c r="A268" s="703" t="s">
        <v>1152</v>
      </c>
      <c r="B268" s="725"/>
      <c r="C268" s="725"/>
    </row>
    <row r="269" customFormat="false" ht="36.95" hidden="true" customHeight="true" outlineLevel="0" collapsed="false">
      <c r="A269" s="703" t="s">
        <v>1153</v>
      </c>
      <c r="B269" s="725"/>
      <c r="C269" s="725"/>
    </row>
    <row r="270" customFormat="false" ht="12.75" hidden="true" customHeight="false" outlineLevel="0" collapsed="false">
      <c r="A270" s="703" t="s">
        <v>1154</v>
      </c>
      <c r="B270" s="725" t="n">
        <f aca="false">SUM(B271:B276)</f>
        <v>0</v>
      </c>
      <c r="C270" s="725" t="n">
        <f aca="false">SUM(C271:C276)</f>
        <v>0</v>
      </c>
    </row>
    <row r="271" customFormat="false" ht="12.75" hidden="true" customHeight="false" outlineLevel="0" collapsed="false">
      <c r="A271" s="671" t="s">
        <v>1155</v>
      </c>
      <c r="B271" s="733"/>
      <c r="C271" s="733"/>
    </row>
    <row r="272" customFormat="false" ht="12.75" hidden="true" customHeight="true" outlineLevel="0" collapsed="false">
      <c r="A272" s="671" t="s">
        <v>1155</v>
      </c>
      <c r="B272" s="733"/>
      <c r="C272" s="733"/>
    </row>
    <row r="273" customFormat="false" ht="12.75" hidden="true" customHeight="false" outlineLevel="0" collapsed="false">
      <c r="A273" s="703" t="s">
        <v>1156</v>
      </c>
      <c r="B273" s="733"/>
      <c r="C273" s="733"/>
    </row>
    <row r="274" customFormat="false" ht="12.75" hidden="true" customHeight="false" outlineLevel="0" collapsed="false">
      <c r="A274" s="703" t="s">
        <v>1156</v>
      </c>
      <c r="B274" s="733"/>
      <c r="C274" s="733"/>
    </row>
    <row r="275" customFormat="false" ht="12.75" hidden="true" customHeight="false" outlineLevel="0" collapsed="false">
      <c r="A275" s="703" t="s">
        <v>1156</v>
      </c>
      <c r="B275" s="734"/>
      <c r="C275" s="734"/>
    </row>
    <row r="276" customFormat="false" ht="12.75" hidden="true" customHeight="false" outlineLevel="0" collapsed="false">
      <c r="A276" s="703" t="s">
        <v>1156</v>
      </c>
      <c r="B276" s="734"/>
      <c r="C276" s="734"/>
    </row>
    <row r="277" s="736" customFormat="true" ht="13.5" hidden="false" customHeight="false" outlineLevel="0" collapsed="false">
      <c r="A277" s="720" t="s">
        <v>1157</v>
      </c>
      <c r="B277" s="735" t="n">
        <f aca="false">SUM(B266:B270)</f>
        <v>0</v>
      </c>
      <c r="C277" s="735" t="n">
        <f aca="false">SUM(C266:C270)</f>
        <v>-4995</v>
      </c>
    </row>
    <row r="278" customFormat="false" ht="12.75" hidden="false" customHeight="false" outlineLevel="0" collapsed="false">
      <c r="A278" s="737"/>
      <c r="B278" s="737"/>
      <c r="C278" s="737"/>
    </row>
    <row r="279" customFormat="false" ht="17.25" hidden="false" customHeight="false" outlineLevel="0" collapsed="false">
      <c r="A279" s="738" t="s">
        <v>1158</v>
      </c>
      <c r="B279" s="737"/>
      <c r="C279" s="737"/>
    </row>
    <row r="280" customFormat="false" ht="15" hidden="false" customHeight="true" outlineLevel="0" collapsed="false">
      <c r="A280" s="739" t="s">
        <v>1159</v>
      </c>
      <c r="B280" s="145" t="str">
        <f aca="false">B4</f>
        <v>01.01 - 31.12.2007</v>
      </c>
      <c r="C280" s="145" t="str">
        <f aca="false">C4</f>
        <v>01.01 - 31.12.2006</v>
      </c>
    </row>
    <row r="281" customFormat="false" ht="12.75" hidden="false" customHeight="false" outlineLevel="0" collapsed="false">
      <c r="A281" s="687" t="s">
        <v>1160</v>
      </c>
      <c r="B281" s="697" t="n">
        <v>0</v>
      </c>
      <c r="C281" s="697" t="n">
        <v>0</v>
      </c>
    </row>
    <row r="282" customFormat="false" ht="32.25" hidden="false" customHeight="true" outlineLevel="0" collapsed="false">
      <c r="A282" s="740" t="s">
        <v>1161</v>
      </c>
      <c r="B282" s="741" t="n">
        <v>0</v>
      </c>
      <c r="C282" s="741" t="n">
        <v>0</v>
      </c>
    </row>
    <row r="283" customFormat="false" ht="12.75" hidden="false" customHeight="false" outlineLevel="0" collapsed="false">
      <c r="A283" s="742"/>
      <c r="B283" s="737"/>
      <c r="C283" s="737"/>
    </row>
    <row r="284" customFormat="false" ht="17.25" hidden="false" customHeight="false" outlineLevel="0" collapsed="false">
      <c r="A284" s="738" t="s">
        <v>1162</v>
      </c>
      <c r="B284" s="737"/>
      <c r="C284" s="737"/>
    </row>
    <row r="285" customFormat="false" ht="33.75" hidden="false" customHeight="true" outlineLevel="0" collapsed="false">
      <c r="A285" s="739" t="s">
        <v>1163</v>
      </c>
      <c r="B285" s="145" t="str">
        <f aca="false">B4</f>
        <v>01.01 - 31.12.2007</v>
      </c>
      <c r="C285" s="145" t="str">
        <f aca="false">C4</f>
        <v>01.01 - 31.12.2006</v>
      </c>
    </row>
    <row r="286" customFormat="false" ht="12.75" hidden="true" customHeight="false" outlineLevel="0" collapsed="false">
      <c r="A286" s="687" t="s">
        <v>1164</v>
      </c>
      <c r="B286" s="697" t="n">
        <v>0</v>
      </c>
      <c r="C286" s="697" t="n">
        <v>0</v>
      </c>
    </row>
    <row r="287" customFormat="false" ht="13.5" hidden="false" customHeight="false" outlineLevel="0" collapsed="false">
      <c r="A287" s="740" t="s">
        <v>1165</v>
      </c>
      <c r="B287" s="741"/>
      <c r="C287" s="741" t="n">
        <v>-6</v>
      </c>
    </row>
    <row r="288" customFormat="false" ht="12.75" hidden="false" customHeight="false" outlineLevel="0" collapsed="false">
      <c r="A288" s="737"/>
      <c r="B288" s="737"/>
      <c r="C288" s="737"/>
    </row>
    <row r="289" customFormat="false" ht="13.5" hidden="false" customHeight="false" outlineLevel="0" collapsed="false">
      <c r="A289" s="743"/>
      <c r="B289" s="737"/>
      <c r="C289" s="737"/>
    </row>
    <row r="290" customFormat="false" ht="32.25" hidden="false" customHeight="true" outlineLevel="0" collapsed="false">
      <c r="A290" s="695" t="s">
        <v>1166</v>
      </c>
      <c r="B290" s="145" t="str">
        <f aca="false">B4</f>
        <v>01.01 - 31.12.2007</v>
      </c>
      <c r="C290" s="145" t="str">
        <f aca="false">C4</f>
        <v>01.01 - 31.12.2006</v>
      </c>
    </row>
    <row r="291" customFormat="false" ht="12.75" hidden="false" customHeight="false" outlineLevel="0" collapsed="false">
      <c r="A291" s="744" t="s">
        <v>1167</v>
      </c>
      <c r="B291" s="745" t="n">
        <f aca="false">+B292-B295</f>
        <v>0</v>
      </c>
      <c r="C291" s="745" t="n">
        <f aca="false">+C292-C295</f>
        <v>-9510</v>
      </c>
    </row>
    <row r="292" customFormat="false" ht="12.75" hidden="false" customHeight="false" outlineLevel="0" collapsed="false">
      <c r="A292" s="744" t="s">
        <v>1168</v>
      </c>
      <c r="B292" s="745" t="n">
        <f aca="false">+B293+B294+B302</f>
        <v>0</v>
      </c>
      <c r="C292" s="745" t="n">
        <f aca="false">+C293+C294+C302</f>
        <v>-12874</v>
      </c>
    </row>
    <row r="293" customFormat="false" ht="12.75" hidden="false" customHeight="false" outlineLevel="0" collapsed="false">
      <c r="A293" s="687" t="s">
        <v>1169</v>
      </c>
      <c r="B293" s="746"/>
      <c r="C293" s="746" t="n">
        <v>-6435</v>
      </c>
    </row>
    <row r="294" customFormat="false" ht="12.75" hidden="false" customHeight="false" outlineLevel="0" collapsed="false">
      <c r="A294" s="687" t="s">
        <v>1170</v>
      </c>
      <c r="B294" s="746" t="n">
        <v>0</v>
      </c>
      <c r="C294" s="746" t="n">
        <v>0</v>
      </c>
    </row>
    <row r="295" customFormat="false" ht="12.75" hidden="false" customHeight="false" outlineLevel="0" collapsed="false">
      <c r="A295" s="744" t="s">
        <v>1171</v>
      </c>
      <c r="B295" s="745" t="n">
        <f aca="false">SUM(B296:B301)</f>
        <v>0</v>
      </c>
      <c r="C295" s="745" t="n">
        <f aca="false">SUM(C296:C301)</f>
        <v>-3364</v>
      </c>
    </row>
    <row r="296" customFormat="false" ht="12.75" hidden="false" customHeight="false" outlineLevel="0" collapsed="false">
      <c r="A296" s="687" t="s">
        <v>1172</v>
      </c>
      <c r="B296" s="746"/>
      <c r="C296" s="746" t="n">
        <v>-105</v>
      </c>
    </row>
    <row r="297" customFormat="false" ht="12.75" hidden="true" customHeight="false" outlineLevel="0" collapsed="false">
      <c r="A297" s="687" t="s">
        <v>1173</v>
      </c>
      <c r="B297" s="746"/>
      <c r="C297" s="746"/>
    </row>
    <row r="298" customFormat="false" ht="12.75" hidden="false" customHeight="false" outlineLevel="0" collapsed="false">
      <c r="A298" s="687" t="s">
        <v>1044</v>
      </c>
      <c r="B298" s="746"/>
      <c r="C298" s="746" t="n">
        <v>-2009</v>
      </c>
    </row>
    <row r="299" customFormat="false" ht="12.75" hidden="false" customHeight="false" outlineLevel="0" collapsed="false">
      <c r="A299" s="687" t="s">
        <v>1174</v>
      </c>
      <c r="B299" s="746"/>
      <c r="C299" s="746" t="n">
        <v>-469</v>
      </c>
    </row>
    <row r="300" customFormat="false" ht="12.75" hidden="false" customHeight="false" outlineLevel="0" collapsed="false">
      <c r="A300" s="687" t="s">
        <v>1175</v>
      </c>
      <c r="B300" s="746"/>
      <c r="C300" s="746" t="n">
        <v>-627</v>
      </c>
    </row>
    <row r="301" customFormat="false" ht="12.75" hidden="false" customHeight="false" outlineLevel="0" collapsed="false">
      <c r="A301" s="687" t="s">
        <v>1176</v>
      </c>
      <c r="B301" s="746"/>
      <c r="C301" s="746" t="n">
        <v>-154</v>
      </c>
    </row>
    <row r="302" customFormat="false" ht="24" hidden="false" customHeight="false" outlineLevel="0" collapsed="false">
      <c r="A302" s="687" t="s">
        <v>1177</v>
      </c>
      <c r="B302" s="746"/>
      <c r="C302" s="746" t="n">
        <v>-6439</v>
      </c>
    </row>
    <row r="303" customFormat="false" ht="12.75" hidden="false" customHeight="false" outlineLevel="0" collapsed="false">
      <c r="A303" s="744" t="s">
        <v>1178</v>
      </c>
      <c r="B303" s="745" t="n">
        <f aca="false">+B304-B309</f>
        <v>0</v>
      </c>
      <c r="C303" s="745" t="n">
        <f aca="false">+C304-C309</f>
        <v>2652</v>
      </c>
    </row>
    <row r="304" customFormat="false" ht="12.75" hidden="false" customHeight="false" outlineLevel="0" collapsed="false">
      <c r="A304" s="744" t="s">
        <v>1168</v>
      </c>
      <c r="B304" s="745" t="n">
        <f aca="false">SUM(B305:B308)</f>
        <v>0</v>
      </c>
      <c r="C304" s="745" t="n">
        <f aca="false">SUM(C305:C308)</f>
        <v>-2646</v>
      </c>
    </row>
    <row r="305" customFormat="false" ht="12.75" hidden="false" customHeight="false" outlineLevel="0" collapsed="false">
      <c r="A305" s="687" t="s">
        <v>1179</v>
      </c>
      <c r="B305" s="746"/>
      <c r="C305" s="746" t="n">
        <v>-1169</v>
      </c>
    </row>
    <row r="306" customFormat="false" ht="12.75" hidden="false" customHeight="false" outlineLevel="0" collapsed="false">
      <c r="A306" s="687" t="s">
        <v>1180</v>
      </c>
      <c r="B306" s="746"/>
      <c r="C306" s="746" t="n">
        <v>-4292</v>
      </c>
    </row>
    <row r="307" customFormat="false" ht="12.75" hidden="false" customHeight="false" outlineLevel="0" collapsed="false">
      <c r="A307" s="687" t="s">
        <v>1181</v>
      </c>
      <c r="B307" s="746"/>
      <c r="C307" s="746" t="n">
        <v>1161</v>
      </c>
    </row>
    <row r="308" customFormat="false" ht="12.75" hidden="false" customHeight="false" outlineLevel="0" collapsed="false">
      <c r="A308" s="687" t="s">
        <v>1182</v>
      </c>
      <c r="B308" s="746"/>
      <c r="C308" s="746" t="n">
        <v>1654</v>
      </c>
    </row>
    <row r="309" customFormat="false" ht="12.75" hidden="false" customHeight="false" outlineLevel="0" collapsed="false">
      <c r="A309" s="744" t="s">
        <v>1183</v>
      </c>
      <c r="B309" s="745" t="n">
        <f aca="false">SUM(B310:B319)</f>
        <v>0</v>
      </c>
      <c r="C309" s="745" t="n">
        <f aca="false">SUM(C310:C319)</f>
        <v>-5298</v>
      </c>
    </row>
    <row r="310" customFormat="false" ht="12.75" hidden="false" customHeight="false" outlineLevel="0" collapsed="false">
      <c r="A310" s="687" t="s">
        <v>1184</v>
      </c>
      <c r="B310" s="746"/>
      <c r="C310" s="746" t="n">
        <v>-6250</v>
      </c>
    </row>
    <row r="311" customFormat="false" ht="12.75" hidden="false" customHeight="false" outlineLevel="0" collapsed="false">
      <c r="A311" s="687" t="s">
        <v>1185</v>
      </c>
      <c r="B311" s="746"/>
      <c r="C311" s="746" t="n">
        <v>1631</v>
      </c>
    </row>
    <row r="312" customFormat="false" ht="12.75" hidden="false" customHeight="false" outlineLevel="0" collapsed="false">
      <c r="A312" s="687" t="s">
        <v>1186</v>
      </c>
      <c r="B312" s="746"/>
      <c r="C312" s="746" t="n">
        <v>-2263</v>
      </c>
    </row>
    <row r="313" customFormat="false" ht="12.75" hidden="false" customHeight="false" outlineLevel="0" collapsed="false">
      <c r="A313" s="687" t="s">
        <v>1187</v>
      </c>
      <c r="B313" s="746"/>
      <c r="C313" s="746" t="n">
        <v>-538</v>
      </c>
    </row>
    <row r="314" customFormat="false" ht="12.75" hidden="false" customHeight="false" outlineLevel="0" collapsed="false">
      <c r="A314" s="687" t="s">
        <v>1188</v>
      </c>
      <c r="B314" s="746"/>
      <c r="C314" s="746" t="n">
        <v>-5432</v>
      </c>
    </row>
    <row r="315" customFormat="false" ht="26.25" hidden="false" customHeight="true" outlineLevel="0" collapsed="false">
      <c r="A315" s="687" t="s">
        <v>1189</v>
      </c>
      <c r="B315" s="746"/>
      <c r="C315" s="746" t="n">
        <v>-219</v>
      </c>
    </row>
    <row r="316" customFormat="false" ht="12.75" hidden="false" customHeight="false" outlineLevel="0" collapsed="false">
      <c r="A316" s="687" t="s">
        <v>1190</v>
      </c>
      <c r="B316" s="746"/>
      <c r="C316" s="746" t="n">
        <v>1904</v>
      </c>
    </row>
    <row r="317" customFormat="false" ht="12.75" hidden="false" customHeight="false" outlineLevel="0" collapsed="false">
      <c r="A317" s="687" t="s">
        <v>1191</v>
      </c>
      <c r="B317" s="746"/>
      <c r="C317" s="746" t="n">
        <v>7889</v>
      </c>
    </row>
    <row r="318" customFormat="false" ht="12.75" hidden="false" customHeight="false" outlineLevel="0" collapsed="false">
      <c r="A318" s="687" t="s">
        <v>1192</v>
      </c>
      <c r="B318" s="746"/>
      <c r="C318" s="746" t="n">
        <v>-1194</v>
      </c>
    </row>
    <row r="319" customFormat="false" ht="12.75" hidden="false" customHeight="false" outlineLevel="0" collapsed="false">
      <c r="A319" s="708" t="s">
        <v>434</v>
      </c>
      <c r="B319" s="747"/>
      <c r="C319" s="747" t="n">
        <f aca="false">-212-614</f>
        <v>-826</v>
      </c>
    </row>
    <row r="320" customFormat="false" ht="12.75" hidden="false" customHeight="false" outlineLevel="0" collapsed="false">
      <c r="A320" s="748" t="s">
        <v>1193</v>
      </c>
      <c r="B320" s="749" t="n">
        <f aca="false">+B291+B303</f>
        <v>0</v>
      </c>
      <c r="C320" s="749" t="n">
        <f aca="false">+C291+C303</f>
        <v>-6858</v>
      </c>
    </row>
    <row r="321" customFormat="false" ht="12.75" hidden="true" customHeight="false" outlineLevel="0" collapsed="false">
      <c r="A321" s="750" t="s">
        <v>1156</v>
      </c>
      <c r="B321" s="751"/>
      <c r="C321" s="752"/>
    </row>
    <row r="322" customFormat="false" ht="12.75" hidden="true" customHeight="false" outlineLevel="0" collapsed="false">
      <c r="A322" s="750" t="s">
        <v>1156</v>
      </c>
      <c r="B322" s="751"/>
      <c r="C322" s="752"/>
    </row>
    <row r="323" customFormat="false" ht="12.75" hidden="true" customHeight="true" outlineLevel="0" collapsed="false">
      <c r="A323" s="753"/>
      <c r="B323" s="754"/>
      <c r="C323" s="741"/>
    </row>
    <row r="324" customFormat="false" ht="12.75" hidden="true" customHeight="false" outlineLevel="0" collapsed="false">
      <c r="A324" s="755"/>
      <c r="B324" s="756" t="str">
        <f aca="false">IF(B291=B251,"OK.","BŁĄD")</f>
        <v>OK.</v>
      </c>
      <c r="C324" s="756" t="str">
        <f aca="false">IF(C291=C251,"OK.","BŁĄD")</f>
        <v>OK.</v>
      </c>
    </row>
    <row r="325" customFormat="false" ht="12.75" hidden="true" customHeight="false" outlineLevel="0" collapsed="false">
      <c r="A325" s="755"/>
      <c r="B325" s="756" t="str">
        <f aca="false">IF(B303=B252,"OK.","BŁĄD")</f>
        <v>OK.</v>
      </c>
      <c r="C325" s="756" t="str">
        <f aca="false">IF(C303=C252,"OK.","BŁĄD")</f>
        <v>OK.</v>
      </c>
    </row>
    <row r="326" customFormat="false" ht="12.75" hidden="true" customHeight="false" outlineLevel="0" collapsed="false">
      <c r="A326" s="755"/>
      <c r="B326" s="756" t="str">
        <f aca="false">IF(B320=B250,"OK.","BŁĄD")</f>
        <v>OK.</v>
      </c>
      <c r="C326" s="756" t="str">
        <f aca="false">IF(C320=C250,"OK.","BŁĄD")</f>
        <v>OK.</v>
      </c>
    </row>
    <row r="327" customFormat="false" ht="12.75" hidden="false" customHeight="false" outlineLevel="0" collapsed="false">
      <c r="A327" s="742"/>
      <c r="B327" s="757"/>
      <c r="C327" s="737"/>
    </row>
    <row r="328" customFormat="false" ht="12.75" hidden="true" customHeight="false" outlineLevel="0" collapsed="false">
      <c r="A328" s="758" t="s">
        <v>1194</v>
      </c>
      <c r="B328" s="759" t="n">
        <f aca="false">SUM(B329:B333)</f>
        <v>18506</v>
      </c>
      <c r="C328" s="759" t="n">
        <f aca="false">SUM(C329:C333)</f>
        <v>24662</v>
      </c>
    </row>
    <row r="329" customFormat="false" ht="12.75" hidden="true" customHeight="false" outlineLevel="0" collapsed="false">
      <c r="A329" s="687" t="s">
        <v>1195</v>
      </c>
      <c r="B329" s="760" t="n">
        <v>1714</v>
      </c>
      <c r="C329" s="760" t="n">
        <v>1715</v>
      </c>
    </row>
    <row r="330" customFormat="false" ht="12.75" hidden="true" customHeight="false" outlineLevel="0" collapsed="false">
      <c r="A330" s="687" t="s">
        <v>1196</v>
      </c>
      <c r="B330" s="760" t="n">
        <v>777</v>
      </c>
      <c r="C330" s="760" t="n">
        <v>1299</v>
      </c>
    </row>
    <row r="331" customFormat="false" ht="12.75" hidden="true" customHeight="false" outlineLevel="0" collapsed="false">
      <c r="A331" s="708" t="s">
        <v>1197</v>
      </c>
      <c r="B331" s="760" t="n">
        <f aca="false">23015-7000</f>
        <v>16015</v>
      </c>
      <c r="C331" s="760" t="n">
        <v>20563</v>
      </c>
    </row>
    <row r="332" customFormat="false" ht="12.75" hidden="true" customHeight="false" outlineLevel="0" collapsed="false">
      <c r="A332" s="708" t="s">
        <v>1198</v>
      </c>
      <c r="B332" s="760"/>
      <c r="C332" s="760"/>
    </row>
    <row r="333" customFormat="false" ht="12.75" hidden="true" customHeight="false" outlineLevel="0" collapsed="false">
      <c r="A333" s="708" t="s">
        <v>1199</v>
      </c>
      <c r="B333" s="761"/>
      <c r="C333" s="761" t="n">
        <v>1085</v>
      </c>
    </row>
    <row r="334" customFormat="false" ht="12.75" hidden="true" customHeight="true" outlineLevel="0" collapsed="false">
      <c r="A334" s="744" t="s">
        <v>1200</v>
      </c>
      <c r="B334" s="762" t="n">
        <f aca="false">SUM(B335:B343)</f>
        <v>6283</v>
      </c>
      <c r="C334" s="762" t="n">
        <f aca="false">SUM(C335:C343)</f>
        <v>7444</v>
      </c>
    </row>
    <row r="335" customFormat="false" ht="12.75" hidden="true" customHeight="false" outlineLevel="0" collapsed="false">
      <c r="A335" s="708" t="s">
        <v>1201</v>
      </c>
      <c r="B335" s="761" t="n">
        <v>446</v>
      </c>
      <c r="C335" s="761"/>
    </row>
    <row r="336" customFormat="false" ht="12.75" hidden="true" customHeight="false" outlineLevel="0" collapsed="false">
      <c r="A336" s="708" t="s">
        <v>1202</v>
      </c>
      <c r="B336" s="761"/>
      <c r="C336" s="761" t="n">
        <v>519</v>
      </c>
    </row>
    <row r="337" customFormat="false" ht="12.75" hidden="true" customHeight="true" outlineLevel="0" collapsed="false">
      <c r="A337" s="708" t="s">
        <v>1203</v>
      </c>
      <c r="B337" s="761"/>
      <c r="C337" s="761"/>
    </row>
    <row r="338" customFormat="false" ht="12.75" hidden="true" customHeight="false" outlineLevel="0" collapsed="false">
      <c r="A338" s="708" t="s">
        <v>1204</v>
      </c>
      <c r="B338" s="761" t="n">
        <v>4070</v>
      </c>
      <c r="C338" s="761" t="n">
        <v>2849</v>
      </c>
    </row>
    <row r="339" customFormat="false" ht="12.75" hidden="true" customHeight="false" outlineLevel="0" collapsed="false">
      <c r="A339" s="708" t="s">
        <v>1192</v>
      </c>
      <c r="B339" s="763" t="n">
        <v>657</v>
      </c>
      <c r="C339" s="763" t="n">
        <v>318</v>
      </c>
    </row>
    <row r="340" customFormat="false" ht="12.75" hidden="true" customHeight="false" outlineLevel="0" collapsed="false">
      <c r="A340" s="708" t="s">
        <v>1205</v>
      </c>
      <c r="B340" s="763"/>
      <c r="C340" s="763" t="n">
        <v>2214</v>
      </c>
    </row>
    <row r="341" customFormat="false" ht="12.75" hidden="true" customHeight="false" outlineLevel="0" collapsed="false">
      <c r="A341" s="687" t="s">
        <v>1206</v>
      </c>
      <c r="B341" s="763" t="n">
        <f aca="false">269+611+156</f>
        <v>1036</v>
      </c>
      <c r="C341" s="763"/>
    </row>
    <row r="342" customFormat="false" ht="12.75" hidden="true" customHeight="false" outlineLevel="0" collapsed="false">
      <c r="A342" s="687" t="s">
        <v>1207</v>
      </c>
      <c r="B342" s="763" t="n">
        <v>74</v>
      </c>
      <c r="C342" s="763" t="n">
        <v>815</v>
      </c>
    </row>
    <row r="343" customFormat="false" ht="12.75" hidden="true" customHeight="false" outlineLevel="0" collapsed="false">
      <c r="A343" s="764" t="s">
        <v>434</v>
      </c>
      <c r="B343" s="763"/>
      <c r="C343" s="763" t="n">
        <f aca="false">498+231</f>
        <v>729</v>
      </c>
    </row>
    <row r="344" customFormat="false" ht="13.5" hidden="true" customHeight="false" outlineLevel="0" collapsed="false">
      <c r="A344" s="699" t="s">
        <v>1208</v>
      </c>
      <c r="B344" s="566" t="n">
        <f aca="false">B334-B328</f>
        <v>-12223</v>
      </c>
      <c r="C344" s="566" t="n">
        <f aca="false">C334-C328</f>
        <v>-17218</v>
      </c>
    </row>
    <row r="345" customFormat="false" ht="17.25" hidden="false" customHeight="false" outlineLevel="0" collapsed="false">
      <c r="A345" s="683" t="s">
        <v>1209</v>
      </c>
      <c r="B345" s="516"/>
      <c r="C345" s="516"/>
    </row>
    <row r="346" customFormat="false" ht="29.25" hidden="false" customHeight="true" outlineLevel="0" collapsed="false">
      <c r="A346" s="723" t="s">
        <v>1210</v>
      </c>
      <c r="B346" s="145" t="str">
        <f aca="false">B4</f>
        <v>01.01 - 31.12.2007</v>
      </c>
      <c r="C346" s="145" t="str">
        <f aca="false">C4</f>
        <v>01.01 - 31.12.2006</v>
      </c>
    </row>
    <row r="347" customFormat="false" ht="12.75" hidden="true" customHeight="false" outlineLevel="0" collapsed="false">
      <c r="A347" s="703" t="s">
        <v>1140</v>
      </c>
      <c r="B347" s="725"/>
      <c r="C347" s="725"/>
    </row>
    <row r="348" customFormat="false" ht="12.75" hidden="true" customHeight="false" outlineLevel="0" collapsed="false">
      <c r="A348" s="703" t="s">
        <v>1140</v>
      </c>
      <c r="B348" s="725"/>
      <c r="C348" s="725"/>
    </row>
    <row r="349" customFormat="false" ht="25.5" hidden="false" customHeight="true" outlineLevel="0" collapsed="false">
      <c r="A349" s="720" t="s">
        <v>1211</v>
      </c>
      <c r="B349" s="765" t="n">
        <f aca="false">SUM(B347:B348)</f>
        <v>0</v>
      </c>
      <c r="C349" s="765" t="n">
        <f aca="false">SUM(C347:C348)</f>
        <v>0</v>
      </c>
    </row>
    <row r="350" customFormat="false" ht="12.75" hidden="false" customHeight="false" outlineLevel="0" collapsed="false">
      <c r="A350" s="693"/>
      <c r="B350" s="766"/>
      <c r="C350" s="766"/>
    </row>
    <row r="351" customFormat="false" ht="3.75" hidden="false" customHeight="true" outlineLevel="0" collapsed="false"/>
    <row r="352" customFormat="false" ht="17.25" hidden="false" customHeight="false" outlineLevel="0" collapsed="false">
      <c r="A352" s="683" t="s">
        <v>1212</v>
      </c>
      <c r="B352" s="682"/>
      <c r="C352" s="516"/>
    </row>
    <row r="353" customFormat="false" ht="40.7" hidden="false" customHeight="true" outlineLevel="0" collapsed="false">
      <c r="A353" s="701" t="s">
        <v>1213</v>
      </c>
      <c r="B353" s="145" t="str">
        <f aca="false">B4</f>
        <v>01.01 - 31.12.2007</v>
      </c>
      <c r="C353" s="145" t="str">
        <f aca="false">C4</f>
        <v>01.01 - 31.12.2006</v>
      </c>
    </row>
    <row r="354" customFormat="false" ht="28.5" hidden="false" customHeight="true" outlineLevel="0" collapsed="false">
      <c r="A354" s="767" t="s">
        <v>1214</v>
      </c>
      <c r="B354" s="768" t="n">
        <f aca="false">SUM(B355:B357)</f>
        <v>0</v>
      </c>
      <c r="C354" s="768" t="n">
        <f aca="false">SUM(C355:C357)</f>
        <v>0</v>
      </c>
    </row>
    <row r="355" customFormat="false" ht="12.75" hidden="true" customHeight="false" outlineLevel="0" collapsed="false">
      <c r="A355" s="697" t="s">
        <v>1215</v>
      </c>
      <c r="B355" s="769"/>
      <c r="C355" s="769"/>
    </row>
    <row r="356" customFormat="false" ht="12.75" hidden="true" customHeight="false" outlineLevel="0" collapsed="false">
      <c r="A356" s="697" t="s">
        <v>1216</v>
      </c>
      <c r="B356" s="769"/>
      <c r="C356" s="769"/>
    </row>
    <row r="357" customFormat="false" ht="13.5" hidden="true" customHeight="false" outlineLevel="0" collapsed="false">
      <c r="A357" s="741" t="s">
        <v>1217</v>
      </c>
      <c r="B357" s="770"/>
      <c r="C357" s="770"/>
    </row>
    <row r="358" customFormat="false" ht="12.75" hidden="false" customHeight="false" outlineLevel="0" collapsed="false">
      <c r="D358" s="707"/>
      <c r="E358" s="707"/>
      <c r="F358" s="707"/>
      <c r="G358" s="707"/>
      <c r="H358" s="707"/>
      <c r="I358" s="707"/>
      <c r="J358" s="707"/>
      <c r="K358" s="707"/>
      <c r="L358" s="707"/>
      <c r="M358" s="707"/>
      <c r="N358" s="707"/>
      <c r="O358" s="707"/>
    </row>
    <row r="359" customFormat="false" ht="12.75" hidden="false" customHeight="false" outlineLevel="0" collapsed="false">
      <c r="D359" s="707"/>
      <c r="E359" s="707"/>
      <c r="F359" s="707"/>
      <c r="G359" s="707"/>
      <c r="H359" s="707"/>
      <c r="I359" s="707"/>
      <c r="J359" s="707"/>
      <c r="K359" s="707"/>
      <c r="L359" s="707"/>
      <c r="M359" s="707"/>
      <c r="N359" s="707"/>
      <c r="O359" s="707"/>
    </row>
    <row r="360" customFormat="false" ht="12.75" hidden="false" customHeight="false" outlineLevel="0" collapsed="false">
      <c r="D360" s="707"/>
      <c r="E360" s="707"/>
      <c r="F360" s="707"/>
      <c r="G360" s="707"/>
      <c r="H360" s="707"/>
      <c r="I360" s="707"/>
      <c r="J360" s="707"/>
      <c r="K360" s="707"/>
      <c r="L360" s="707"/>
      <c r="M360" s="707"/>
      <c r="N360" s="707"/>
      <c r="O360" s="707"/>
    </row>
    <row r="361" customFormat="false" ht="16.5" hidden="false" customHeight="false" outlineLevel="0" collapsed="false">
      <c r="A361" s="683" t="s">
        <v>1218</v>
      </c>
      <c r="D361" s="707"/>
      <c r="E361" s="707"/>
      <c r="F361" s="707"/>
      <c r="G361" s="707"/>
      <c r="H361" s="707"/>
      <c r="I361" s="707"/>
      <c r="J361" s="707"/>
      <c r="K361" s="707"/>
      <c r="L361" s="707"/>
      <c r="M361" s="707"/>
      <c r="N361" s="707"/>
      <c r="O361" s="707"/>
    </row>
    <row r="362" customFormat="false" ht="12.75" hidden="false" customHeight="false" outlineLevel="0" collapsed="false">
      <c r="D362" s="707"/>
      <c r="E362" s="707"/>
      <c r="F362" s="707"/>
      <c r="G362" s="707"/>
      <c r="H362" s="707"/>
      <c r="I362" s="707"/>
      <c r="J362" s="707"/>
      <c r="K362" s="707"/>
      <c r="L362" s="707"/>
      <c r="M362" s="707"/>
      <c r="N362" s="707"/>
      <c r="O362" s="707"/>
    </row>
    <row r="363" customFormat="false" ht="12.75" hidden="false" customHeight="false" outlineLevel="0" collapsed="false">
      <c r="D363" s="707"/>
      <c r="E363" s="707"/>
      <c r="F363" s="707"/>
      <c r="G363" s="707"/>
      <c r="H363" s="707"/>
      <c r="I363" s="707"/>
      <c r="J363" s="707"/>
      <c r="K363" s="707"/>
      <c r="L363" s="707"/>
      <c r="M363" s="707"/>
      <c r="N363" s="707"/>
      <c r="O363" s="707"/>
    </row>
    <row r="364" customFormat="false" ht="12.75" hidden="false" customHeight="false" outlineLevel="0" collapsed="false">
      <c r="D364" s="707"/>
      <c r="E364" s="707"/>
      <c r="F364" s="707"/>
      <c r="G364" s="707"/>
      <c r="H364" s="707"/>
      <c r="I364" s="707"/>
      <c r="J364" s="707"/>
      <c r="K364" s="707"/>
      <c r="L364" s="707"/>
      <c r="M364" s="707"/>
      <c r="N364" s="707"/>
      <c r="O364" s="707"/>
    </row>
    <row r="365" customFormat="false" ht="12.75" hidden="false" customHeight="false" outlineLevel="0" collapsed="false">
      <c r="D365" s="707"/>
      <c r="E365" s="707"/>
      <c r="F365" s="707"/>
      <c r="G365" s="707"/>
      <c r="H365" s="707"/>
      <c r="I365" s="707"/>
      <c r="J365" s="707"/>
      <c r="K365" s="707"/>
      <c r="L365" s="707"/>
      <c r="M365" s="707"/>
      <c r="N365" s="707"/>
      <c r="O365" s="707"/>
    </row>
    <row r="366" customFormat="false" ht="12.75" hidden="false" customHeight="false" outlineLevel="0" collapsed="false">
      <c r="D366" s="707"/>
      <c r="E366" s="707"/>
      <c r="F366" s="707"/>
      <c r="G366" s="707"/>
      <c r="H366" s="707"/>
      <c r="I366" s="707"/>
      <c r="J366" s="707"/>
      <c r="K366" s="707"/>
      <c r="L366" s="707"/>
      <c r="M366" s="707"/>
      <c r="N366" s="707"/>
      <c r="O366" s="707"/>
    </row>
    <row r="367" customFormat="false" ht="12.75" hidden="false" customHeight="false" outlineLevel="0" collapsed="false">
      <c r="D367" s="707"/>
      <c r="E367" s="707"/>
      <c r="F367" s="707"/>
      <c r="G367" s="707"/>
      <c r="H367" s="707"/>
      <c r="I367" s="707"/>
      <c r="J367" s="707"/>
      <c r="K367" s="707"/>
      <c r="L367" s="707"/>
      <c r="M367" s="707"/>
      <c r="N367" s="707"/>
      <c r="O367" s="707"/>
    </row>
    <row r="368" customFormat="false" ht="12.75" hidden="false" customHeight="false" outlineLevel="0" collapsed="false">
      <c r="D368" s="707"/>
      <c r="E368" s="707"/>
      <c r="F368" s="707"/>
      <c r="G368" s="707"/>
      <c r="H368" s="707"/>
      <c r="I368" s="707"/>
      <c r="J368" s="707"/>
      <c r="K368" s="707"/>
      <c r="L368" s="707"/>
      <c r="M368" s="707"/>
      <c r="N368" s="707"/>
      <c r="O368" s="707"/>
    </row>
    <row r="369" customFormat="false" ht="12.75" hidden="false" customHeight="false" outlineLevel="0" collapsed="false">
      <c r="D369" s="707"/>
      <c r="E369" s="707"/>
      <c r="F369" s="707"/>
      <c r="G369" s="707"/>
      <c r="H369" s="707"/>
      <c r="I369" s="707"/>
      <c r="J369" s="707"/>
      <c r="K369" s="707"/>
      <c r="L369" s="707"/>
      <c r="M369" s="707"/>
      <c r="N369" s="707"/>
      <c r="O369" s="707"/>
    </row>
    <row r="370" customFormat="false" ht="12.75" hidden="false" customHeight="false" outlineLevel="0" collapsed="false">
      <c r="D370" s="707"/>
      <c r="E370" s="707"/>
      <c r="F370" s="707"/>
      <c r="G370" s="707"/>
      <c r="H370" s="707"/>
      <c r="I370" s="707"/>
      <c r="J370" s="707"/>
      <c r="K370" s="707"/>
      <c r="L370" s="707"/>
      <c r="M370" s="707"/>
      <c r="N370" s="707"/>
      <c r="O370" s="707"/>
    </row>
    <row r="371" customFormat="false" ht="12.75" hidden="false" customHeight="false" outlineLevel="0" collapsed="false">
      <c r="D371" s="707"/>
      <c r="E371" s="707"/>
      <c r="F371" s="707"/>
      <c r="G371" s="707"/>
      <c r="H371" s="707"/>
      <c r="I371" s="707"/>
      <c r="J371" s="707"/>
      <c r="K371" s="707"/>
      <c r="L371" s="707"/>
      <c r="M371" s="707"/>
      <c r="N371" s="707"/>
      <c r="O371" s="707"/>
    </row>
    <row r="372" s="712" customFormat="true" ht="17.25" hidden="false" customHeight="false" outlineLevel="0" collapsed="false">
      <c r="A372" s="499" t="s">
        <v>1219</v>
      </c>
      <c r="B372" s="771"/>
      <c r="C372" s="771"/>
    </row>
    <row r="373" s="61" customFormat="true" ht="12.75" hidden="false" customHeight="true" outlineLevel="0" collapsed="false">
      <c r="A373" s="161" t="s">
        <v>256</v>
      </c>
      <c r="B373" s="163"/>
      <c r="C373" s="163" t="n">
        <v>810</v>
      </c>
    </row>
    <row r="374" s="61" customFormat="true" ht="12.75" hidden="false" customHeight="true" outlineLevel="0" collapsed="false">
      <c r="A374" s="164" t="s">
        <v>257</v>
      </c>
      <c r="B374" s="166" t="n">
        <v>25530098</v>
      </c>
      <c r="C374" s="166" t="n">
        <v>25530098</v>
      </c>
    </row>
    <row r="375" s="61" customFormat="true" ht="24.75" hidden="false" customHeight="false" outlineLevel="0" collapsed="false">
      <c r="A375" s="772" t="s">
        <v>1220</v>
      </c>
      <c r="B375" s="773"/>
      <c r="C375" s="773" t="n">
        <v>0.0317272577645413</v>
      </c>
    </row>
    <row r="376" customFormat="false" ht="12.75" hidden="false" customHeight="false" outlineLevel="0" collapsed="false">
      <c r="D376" s="707"/>
      <c r="E376" s="707"/>
      <c r="F376" s="707"/>
      <c r="G376" s="707"/>
      <c r="H376" s="707"/>
      <c r="I376" s="707"/>
      <c r="J376" s="707"/>
      <c r="K376" s="707"/>
      <c r="L376" s="707"/>
      <c r="M376" s="707"/>
      <c r="N376" s="707"/>
      <c r="O376" s="707"/>
    </row>
    <row r="377" customFormat="false" ht="12.75" hidden="false" customHeight="false" outlineLevel="0" collapsed="false">
      <c r="D377" s="707"/>
      <c r="E377" s="707"/>
      <c r="F377" s="707"/>
      <c r="G377" s="707"/>
      <c r="H377" s="707"/>
      <c r="I377" s="707"/>
      <c r="J377" s="707"/>
      <c r="K377" s="707"/>
      <c r="L377" s="707"/>
      <c r="M377" s="707"/>
      <c r="N377" s="707"/>
      <c r="O377" s="707"/>
    </row>
    <row r="378" customFormat="false" ht="12.75" hidden="false" customHeight="false" outlineLevel="0" collapsed="false">
      <c r="D378" s="707"/>
      <c r="E378" s="707"/>
      <c r="F378" s="707"/>
      <c r="G378" s="707"/>
      <c r="H378" s="707"/>
      <c r="I378" s="707"/>
      <c r="J378" s="707"/>
      <c r="K378" s="707"/>
      <c r="L378" s="707"/>
      <c r="M378" s="707"/>
      <c r="N378" s="707"/>
      <c r="O378" s="707"/>
    </row>
    <row r="379" customFormat="false" ht="12.75" hidden="false" customHeight="false" outlineLevel="0" collapsed="false">
      <c r="D379" s="707"/>
      <c r="E379" s="707"/>
      <c r="F379" s="707"/>
      <c r="G379" s="707"/>
      <c r="H379" s="707"/>
      <c r="I379" s="707"/>
      <c r="J379" s="707"/>
      <c r="K379" s="707"/>
      <c r="L379" s="707"/>
      <c r="M379" s="707"/>
      <c r="N379" s="707"/>
      <c r="O379" s="707"/>
    </row>
    <row r="380" customFormat="false" ht="12.75" hidden="false" customHeight="false" outlineLevel="0" collapsed="false">
      <c r="D380" s="707"/>
      <c r="E380" s="707"/>
      <c r="F380" s="707"/>
      <c r="G380" s="707"/>
      <c r="H380" s="707"/>
      <c r="I380" s="707"/>
      <c r="J380" s="707"/>
      <c r="K380" s="707"/>
      <c r="L380" s="707"/>
      <c r="M380" s="707"/>
      <c r="N380" s="707"/>
      <c r="O380" s="707"/>
    </row>
    <row r="381" customFormat="false" ht="12.75" hidden="false" customHeight="false" outlineLevel="0" collapsed="false">
      <c r="D381" s="707"/>
      <c r="E381" s="707"/>
      <c r="F381" s="707"/>
      <c r="G381" s="707"/>
      <c r="H381" s="707"/>
      <c r="I381" s="707"/>
      <c r="J381" s="707"/>
      <c r="K381" s="707"/>
      <c r="L381" s="707"/>
      <c r="M381" s="707"/>
      <c r="N381" s="707"/>
      <c r="O381" s="707"/>
    </row>
    <row r="382" customFormat="false" ht="12.75" hidden="false" customHeight="false" outlineLevel="0" collapsed="false">
      <c r="D382" s="707"/>
      <c r="E382" s="707"/>
      <c r="F382" s="707"/>
      <c r="G382" s="707"/>
      <c r="H382" s="707"/>
      <c r="I382" s="707"/>
      <c r="J382" s="707"/>
      <c r="K382" s="707"/>
      <c r="L382" s="707"/>
      <c r="M382" s="707"/>
      <c r="N382" s="707"/>
      <c r="O382" s="707"/>
    </row>
    <row r="383" customFormat="false" ht="12.75" hidden="false" customHeight="false" outlineLevel="0" collapsed="false">
      <c r="D383" s="707"/>
      <c r="E383" s="707"/>
      <c r="F383" s="707"/>
      <c r="G383" s="707"/>
      <c r="H383" s="707"/>
      <c r="I383" s="707"/>
      <c r="J383" s="707"/>
      <c r="K383" s="707"/>
      <c r="L383" s="707"/>
      <c r="M383" s="707"/>
      <c r="N383" s="707"/>
      <c r="O383" s="707"/>
    </row>
    <row r="384" customFormat="false" ht="12.75" hidden="false" customHeight="false" outlineLevel="0" collapsed="false">
      <c r="D384" s="707"/>
      <c r="E384" s="707"/>
      <c r="F384" s="707"/>
      <c r="G384" s="707"/>
      <c r="H384" s="707"/>
      <c r="I384" s="707"/>
      <c r="J384" s="707"/>
      <c r="K384" s="707"/>
      <c r="L384" s="707"/>
      <c r="M384" s="707"/>
      <c r="N384" s="707"/>
      <c r="O384" s="707"/>
    </row>
    <row r="385" customFormat="false" ht="12.75" hidden="false" customHeight="false" outlineLevel="0" collapsed="false">
      <c r="D385" s="707"/>
      <c r="E385" s="707"/>
      <c r="F385" s="707"/>
      <c r="G385" s="707"/>
      <c r="H385" s="707"/>
      <c r="I385" s="707"/>
      <c r="J385" s="707"/>
      <c r="K385" s="707"/>
      <c r="L385" s="707"/>
      <c r="M385" s="707"/>
      <c r="N385" s="707"/>
      <c r="O385" s="707"/>
    </row>
    <row r="386" customFormat="false" ht="12.75" hidden="false" customHeight="false" outlineLevel="0" collapsed="false">
      <c r="D386" s="707"/>
      <c r="E386" s="707"/>
      <c r="F386" s="707"/>
      <c r="G386" s="707"/>
      <c r="H386" s="707"/>
      <c r="I386" s="707"/>
      <c r="J386" s="707"/>
      <c r="K386" s="707"/>
      <c r="L386" s="707"/>
      <c r="M386" s="707"/>
      <c r="N386" s="707"/>
      <c r="O386" s="707"/>
    </row>
    <row r="387" customFormat="false" ht="12.75" hidden="false" customHeight="false" outlineLevel="0" collapsed="false">
      <c r="A387" s="693"/>
      <c r="B387" s="655"/>
    </row>
  </sheetData>
  <mergeCells count="1">
    <mergeCell ref="A226:C226"/>
  </mergeCells>
  <printOptions headings="false" gridLines="false" gridLinesSet="true" horizontalCentered="false" verticalCentered="false"/>
  <pageMargins left="0.747916666666667" right="0.620138888888889" top="0.759722222222222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w tys. zł</oddHeader>
    <oddFooter>&amp;C&amp;7Komisja Papierów Wartościowych i Giełd&amp;R&amp;7&amp;P+60</oddFooter>
  </headerFooter>
  <rowBreaks count="6" manualBreakCount="6">
    <brk id="55" man="true" max="16383" min="0"/>
    <brk id="101" man="true" max="16383" min="0"/>
    <brk id="174" man="true" max="16383" min="0"/>
    <brk id="237" man="true" max="16383" min="0"/>
    <brk id="283" man="true" max="16383" min="0"/>
    <brk id="358" man="true" max="16383" min="0"/>
  </rowBreaks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99" activeCellId="0" sqref="B39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12" width="60.14"/>
    <col collapsed="false" customWidth="true" hidden="false" outlineLevel="0" max="2" min="2" style="639" width="15.13"/>
    <col collapsed="false" customWidth="true" hidden="false" outlineLevel="0" max="3" min="3" style="639" width="15.85"/>
    <col collapsed="false" customWidth="false" hidden="false" outlineLevel="0" max="257" min="4" style="712" width="7.85"/>
  </cols>
  <sheetData>
    <row r="1" customFormat="false" ht="12.75" hidden="true" customHeight="false" outlineLevel="0" collapsed="false">
      <c r="A1" s="774" t="s">
        <v>1215</v>
      </c>
      <c r="B1" s="769"/>
      <c r="C1" s="769"/>
    </row>
    <row r="2" customFormat="false" ht="12.75" hidden="true" customHeight="false" outlineLevel="0" collapsed="false">
      <c r="A2" s="774" t="s">
        <v>1216</v>
      </c>
      <c r="B2" s="769"/>
      <c r="C2" s="769"/>
    </row>
    <row r="3" customFormat="false" ht="13.5" hidden="true" customHeight="false" outlineLevel="0" collapsed="false">
      <c r="A3" s="775" t="s">
        <v>1217</v>
      </c>
      <c r="B3" s="770"/>
      <c r="C3" s="770"/>
    </row>
    <row r="4" customFormat="false" ht="16.5" hidden="false" customHeight="false" outlineLevel="0" collapsed="false">
      <c r="A4" s="640" t="s">
        <v>1221</v>
      </c>
      <c r="B4" s="737"/>
      <c r="C4" s="737"/>
    </row>
    <row r="5" customFormat="false" ht="12.75" hidden="false" customHeight="false" outlineLevel="0" collapsed="false">
      <c r="A5" s="776"/>
      <c r="B5" s="737"/>
      <c r="C5" s="737"/>
    </row>
    <row r="6" customFormat="false" ht="13.5" hidden="false" customHeight="false" outlineLevel="0" collapsed="false">
      <c r="A6" s="776"/>
      <c r="B6" s="737"/>
    </row>
    <row r="7" customFormat="false" ht="15" hidden="false" customHeight="true" outlineLevel="0" collapsed="false">
      <c r="A7" s="777" t="s">
        <v>1222</v>
      </c>
      <c r="B7" s="145" t="str">
        <f aca="false">Bilans!C2</f>
        <v>31.12.2007</v>
      </c>
      <c r="C7" s="145" t="str">
        <f aca="false">Bilans!D2</f>
        <v>31.12.2006</v>
      </c>
    </row>
    <row r="8" customFormat="false" ht="12.75" hidden="false" customHeight="false" outlineLevel="0" collapsed="false">
      <c r="A8" s="778" t="s">
        <v>1223</v>
      </c>
      <c r="B8" s="779"/>
      <c r="C8" s="779" t="n">
        <f aca="false">48+651</f>
        <v>699</v>
      </c>
    </row>
    <row r="9" customFormat="false" ht="12.75" hidden="false" customHeight="false" outlineLevel="0" collapsed="false">
      <c r="A9" s="778" t="s">
        <v>1224</v>
      </c>
      <c r="B9" s="779" t="n">
        <f aca="false">SUM(B10:B13)</f>
        <v>0</v>
      </c>
      <c r="C9" s="779" t="n">
        <f aca="false">SUM(C10:C13)</f>
        <v>33751</v>
      </c>
    </row>
    <row r="10" customFormat="false" ht="12.75" hidden="false" customHeight="false" outlineLevel="0" collapsed="false">
      <c r="A10" s="780" t="s">
        <v>1225</v>
      </c>
      <c r="B10" s="697"/>
      <c r="C10" s="697" t="n">
        <f aca="false">33466-C11-C12-C13+285</f>
        <v>10184</v>
      </c>
    </row>
    <row r="11" customFormat="false" ht="12.75" hidden="false" customHeight="false" outlineLevel="0" collapsed="false">
      <c r="A11" s="781" t="s">
        <v>1226</v>
      </c>
      <c r="B11" s="697"/>
      <c r="C11" s="697" t="n">
        <v>11114</v>
      </c>
    </row>
    <row r="12" customFormat="false" ht="12.75" hidden="false" customHeight="false" outlineLevel="0" collapsed="false">
      <c r="A12" s="781" t="s">
        <v>1227</v>
      </c>
      <c r="B12" s="697"/>
      <c r="C12" s="697" t="n">
        <v>8402</v>
      </c>
    </row>
    <row r="13" customFormat="false" ht="12.75" hidden="false" customHeight="false" outlineLevel="0" collapsed="false">
      <c r="A13" s="782" t="s">
        <v>1228</v>
      </c>
      <c r="B13" s="697"/>
      <c r="C13" s="697" t="n">
        <v>4051</v>
      </c>
    </row>
    <row r="14" customFormat="false" ht="12.75" hidden="false" customHeight="false" outlineLevel="0" collapsed="false">
      <c r="A14" s="778" t="s">
        <v>1229</v>
      </c>
      <c r="B14" s="779" t="n">
        <v>0</v>
      </c>
      <c r="C14" s="779" t="n">
        <v>0</v>
      </c>
    </row>
    <row r="15" customFormat="false" ht="13.5" hidden="false" customHeight="false" outlineLevel="0" collapsed="false">
      <c r="A15" s="783" t="s">
        <v>1230</v>
      </c>
      <c r="B15" s="700" t="n">
        <f aca="false">B8+B9+B14</f>
        <v>0</v>
      </c>
      <c r="C15" s="700" t="n">
        <f aca="false">C8+C9+C14</f>
        <v>34450</v>
      </c>
    </row>
    <row r="16" customFormat="false" ht="12.75" hidden="true" customHeight="false" outlineLevel="0" collapsed="false">
      <c r="A16" s="784"/>
      <c r="B16" s="659" t="e">
        <f aca="false">IF(B15=#REF!,"OK.","BŁĄD")</f>
        <v>#REF!</v>
      </c>
      <c r="C16" s="659" t="e">
        <f aca="false">IF(C15=#REF!,"OK.","BŁĄD")</f>
        <v>#REF!</v>
      </c>
    </row>
    <row r="17" customFormat="false" ht="12.75" hidden="false" customHeight="false" outlineLevel="0" collapsed="false">
      <c r="A17" s="784"/>
      <c r="B17" s="659"/>
      <c r="C17" s="659"/>
    </row>
    <row r="18" customFormat="false" ht="13.5" hidden="false" customHeight="false" outlineLevel="0" collapsed="false">
      <c r="A18" s="784"/>
      <c r="B18" s="737"/>
    </row>
    <row r="19" customFormat="false" ht="15" hidden="false" customHeight="true" outlineLevel="0" collapsed="false">
      <c r="A19" s="777" t="s">
        <v>1231</v>
      </c>
      <c r="B19" s="145" t="str">
        <f aca="false">'Rachunek z_s'!C2</f>
        <v>01.01 - 31.12.2007</v>
      </c>
      <c r="C19" s="145" t="str">
        <f aca="false">'Rachunek z_s'!D2</f>
        <v>01.01 - 31.12.2006</v>
      </c>
    </row>
    <row r="20" customFormat="false" ht="12.75" hidden="false" customHeight="false" outlineLevel="0" collapsed="false">
      <c r="A20" s="785" t="s">
        <v>1232</v>
      </c>
      <c r="B20" s="697"/>
      <c r="C20" s="697" t="n">
        <f aca="false">-184283+205963</f>
        <v>21680</v>
      </c>
    </row>
    <row r="21" customFormat="false" ht="12.75" hidden="true" customHeight="false" outlineLevel="0" collapsed="false">
      <c r="A21" s="785" t="s">
        <v>1233</v>
      </c>
      <c r="B21" s="697"/>
      <c r="C21" s="697"/>
    </row>
    <row r="22" customFormat="false" ht="12.75" hidden="false" customHeight="false" outlineLevel="0" collapsed="false">
      <c r="A22" s="785" t="s">
        <v>1234</v>
      </c>
      <c r="B22" s="786"/>
      <c r="C22" s="786" t="n">
        <v>22616</v>
      </c>
      <c r="E22" s="787" t="s">
        <v>1235</v>
      </c>
    </row>
    <row r="23" customFormat="false" ht="12.75" hidden="false" customHeight="false" outlineLevel="0" collapsed="false">
      <c r="A23" s="785" t="s">
        <v>1236</v>
      </c>
      <c r="B23" s="697" t="n">
        <v>0</v>
      </c>
      <c r="C23" s="697" t="n">
        <v>0</v>
      </c>
    </row>
    <row r="24" customFormat="false" ht="12.75" hidden="false" customHeight="true" outlineLevel="0" collapsed="false">
      <c r="A24" s="783" t="s">
        <v>1237</v>
      </c>
      <c r="B24" s="700" t="n">
        <f aca="false">+B20-B22</f>
        <v>0</v>
      </c>
      <c r="C24" s="700" t="n">
        <f aca="false">+C20-C22</f>
        <v>-936</v>
      </c>
    </row>
    <row r="25" customFormat="false" ht="12.75" hidden="false" customHeight="false" outlineLevel="0" collapsed="false">
      <c r="A25" s="788"/>
    </row>
    <row r="26" customFormat="false" ht="13.5" hidden="false" customHeight="false" outlineLevel="0" collapsed="false">
      <c r="A26" s="788"/>
    </row>
    <row r="27" customFormat="false" ht="15" hidden="false" customHeight="true" outlineLevel="0" collapsed="false">
      <c r="A27" s="777" t="s">
        <v>1238</v>
      </c>
      <c r="B27" s="145" t="str">
        <f aca="false">B19</f>
        <v>01.01 - 31.12.2007</v>
      </c>
      <c r="C27" s="145" t="str">
        <f aca="false">C19</f>
        <v>01.01 - 31.12.2006</v>
      </c>
    </row>
    <row r="28" customFormat="false" ht="12.75" hidden="false" customHeight="false" outlineLevel="0" collapsed="false">
      <c r="A28" s="785" t="s">
        <v>1239</v>
      </c>
      <c r="B28" s="697"/>
      <c r="C28" s="697" t="n">
        <v>30677</v>
      </c>
    </row>
    <row r="29" customFormat="false" ht="12.75" hidden="true" customHeight="false" outlineLevel="0" collapsed="false">
      <c r="A29" s="785" t="s">
        <v>1233</v>
      </c>
      <c r="B29" s="697"/>
      <c r="C29" s="697"/>
    </row>
    <row r="30" customFormat="false" ht="12.75" hidden="false" customHeight="false" outlineLevel="0" collapsed="false">
      <c r="A30" s="785" t="s">
        <v>1240</v>
      </c>
      <c r="B30" s="697"/>
      <c r="C30" s="697" t="n">
        <v>-57517</v>
      </c>
    </row>
    <row r="31" customFormat="false" ht="12.75" hidden="true" customHeight="false" outlineLevel="0" collapsed="false">
      <c r="A31" s="785" t="s">
        <v>1241</v>
      </c>
      <c r="B31" s="697"/>
      <c r="C31" s="697"/>
    </row>
    <row r="32" customFormat="false" ht="12.75" hidden="false" customHeight="true" outlineLevel="0" collapsed="false">
      <c r="A32" s="785" t="s">
        <v>1242</v>
      </c>
      <c r="B32" s="697"/>
      <c r="C32" s="697" t="n">
        <f aca="false">77714-32800</f>
        <v>44914</v>
      </c>
    </row>
    <row r="33" customFormat="false" ht="12.75" hidden="false" customHeight="false" outlineLevel="0" collapsed="false">
      <c r="A33" s="785" t="s">
        <v>1243</v>
      </c>
      <c r="B33" s="786"/>
      <c r="C33" s="786" t="n">
        <f aca="false">-159+657</f>
        <v>498</v>
      </c>
    </row>
    <row r="34" customFormat="false" ht="32.25" hidden="false" customHeight="true" outlineLevel="0" collapsed="false">
      <c r="A34" s="789" t="s">
        <v>1244</v>
      </c>
      <c r="B34" s="700" t="n">
        <f aca="false">+B28-B30-B32-B33</f>
        <v>0</v>
      </c>
      <c r="C34" s="700" t="n">
        <f aca="false">+C28-C30-C32-C33</f>
        <v>42782</v>
      </c>
    </row>
    <row r="35" customFormat="false" ht="12.75" hidden="false" customHeight="true" outlineLevel="0" collapsed="false">
      <c r="A35" s="790"/>
      <c r="B35" s="736"/>
      <c r="C35" s="791"/>
    </row>
    <row r="36" customFormat="false" ht="13.5" hidden="false" customHeight="false" outlineLevel="0" collapsed="false">
      <c r="A36" s="792"/>
    </row>
    <row r="37" customFormat="false" ht="12.75" hidden="false" customHeight="false" outlineLevel="0" collapsed="false">
      <c r="A37" s="793" t="s">
        <v>1245</v>
      </c>
      <c r="B37" s="794" t="str">
        <f aca="false">B19</f>
        <v>01.01 - 31.12.2007</v>
      </c>
      <c r="C37" s="794" t="str">
        <f aca="false">C19</f>
        <v>01.01 - 31.12.2006</v>
      </c>
    </row>
    <row r="38" customFormat="false" ht="24" hidden="false" customHeight="false" outlineLevel="0" collapsed="false">
      <c r="A38" s="795" t="s">
        <v>1246</v>
      </c>
      <c r="B38" s="697" t="n">
        <v>0</v>
      </c>
      <c r="C38" s="697" t="n">
        <v>0</v>
      </c>
    </row>
    <row r="39" customFormat="false" ht="12.75" hidden="false" customHeight="false" outlineLevel="0" collapsed="false">
      <c r="A39" s="796" t="s">
        <v>1247</v>
      </c>
      <c r="B39" s="697"/>
      <c r="C39" s="697" t="n">
        <v>6065</v>
      </c>
    </row>
    <row r="40" customFormat="false" ht="12.75" hidden="false" customHeight="false" outlineLevel="0" collapsed="false">
      <c r="A40" s="796" t="s">
        <v>1248</v>
      </c>
      <c r="B40" s="786"/>
      <c r="C40" s="786" t="n">
        <v>-118</v>
      </c>
    </row>
    <row r="41" customFormat="false" ht="18.95" hidden="false" customHeight="true" outlineLevel="0" collapsed="false">
      <c r="A41" s="797" t="s">
        <v>1249</v>
      </c>
      <c r="B41" s="700" t="n">
        <f aca="false">SUM(B38:B40)</f>
        <v>0</v>
      </c>
      <c r="C41" s="700" t="n">
        <f aca="false">SUM(C38:C40)</f>
        <v>5947</v>
      </c>
    </row>
    <row r="42" customFormat="false" ht="12.75" hidden="false" customHeight="false" outlineLevel="0" collapsed="false">
      <c r="A42" s="798"/>
    </row>
    <row r="43" customFormat="false" ht="12.75" hidden="false" customHeight="false" outlineLevel="0" collapsed="false">
      <c r="A43" s="798"/>
    </row>
    <row r="44" customFormat="false" ht="12.75" hidden="false" customHeight="false" outlineLevel="0" collapsed="false">
      <c r="A44" s="798"/>
    </row>
    <row r="45" customFormat="false" ht="12.75" hidden="false" customHeight="false" outlineLevel="0" collapsed="false">
      <c r="A45" s="792"/>
    </row>
    <row r="46" customFormat="false" ht="12.75" hidden="false" customHeight="false" outlineLevel="0" collapsed="false">
      <c r="A46" s="792"/>
    </row>
    <row r="47" customFormat="false" ht="12.75" hidden="false" customHeight="false" outlineLevel="0" collapsed="false">
      <c r="A47" s="792"/>
    </row>
    <row r="48" customFormat="false" ht="12.75" hidden="false" customHeight="false" outlineLevel="0" collapsed="false">
      <c r="A48" s="792"/>
    </row>
    <row r="49" customFormat="false" ht="12.75" hidden="false" customHeight="false" outlineLevel="0" collapsed="false">
      <c r="A49" s="792"/>
    </row>
    <row r="50" customFormat="false" ht="12.75" hidden="false" customHeight="false" outlineLevel="0" collapsed="false">
      <c r="A50" s="792"/>
    </row>
    <row r="51" customFormat="false" ht="12.75" hidden="false" customHeight="false" outlineLevel="0" collapsed="false">
      <c r="A51" s="792"/>
    </row>
    <row r="52" customFormat="false" ht="12.75" hidden="false" customHeight="false" outlineLevel="0" collapsed="false">
      <c r="A52" s="792"/>
    </row>
    <row r="53" customFormat="false" ht="12.75" hidden="false" customHeight="false" outlineLevel="0" collapsed="false">
      <c r="A53" s="792"/>
    </row>
    <row r="54" customFormat="false" ht="12.75" hidden="false" customHeight="false" outlineLevel="0" collapsed="false">
      <c r="A54" s="792"/>
    </row>
    <row r="55" customFormat="false" ht="12.75" hidden="false" customHeight="false" outlineLevel="0" collapsed="false">
      <c r="A55" s="792"/>
    </row>
    <row r="56" customFormat="false" ht="12.75" hidden="false" customHeight="false" outlineLevel="0" collapsed="false">
      <c r="A56" s="792"/>
    </row>
    <row r="57" customFormat="false" ht="12.75" hidden="false" customHeight="false" outlineLevel="0" collapsed="false">
      <c r="A57" s="792"/>
    </row>
    <row r="58" customFormat="false" ht="12.75" hidden="false" customHeight="false" outlineLevel="0" collapsed="false">
      <c r="A58" s="792"/>
    </row>
    <row r="59" customFormat="false" ht="12.75" hidden="false" customHeight="false" outlineLevel="0" collapsed="false">
      <c r="A59" s="792"/>
    </row>
    <row r="60" customFormat="false" ht="12.75" hidden="false" customHeight="false" outlineLevel="0" collapsed="false">
      <c r="A60" s="792"/>
    </row>
    <row r="61" customFormat="false" ht="12.75" hidden="false" customHeight="false" outlineLevel="0" collapsed="false">
      <c r="A61" s="792"/>
    </row>
    <row r="62" customFormat="false" ht="12.75" hidden="false" customHeight="false" outlineLevel="0" collapsed="false">
      <c r="A62" s="792"/>
    </row>
    <row r="63" customFormat="false" ht="12.75" hidden="false" customHeight="false" outlineLevel="0" collapsed="false">
      <c r="A63" s="792"/>
    </row>
    <row r="64" customFormat="false" ht="12.75" hidden="false" customHeight="false" outlineLevel="0" collapsed="false">
      <c r="A64" s="792"/>
    </row>
    <row r="65" customFormat="false" ht="12.75" hidden="false" customHeight="false" outlineLevel="0" collapsed="false">
      <c r="A65" s="792"/>
    </row>
    <row r="66" customFormat="false" ht="12.75" hidden="false" customHeight="false" outlineLevel="0" collapsed="false">
      <c r="A66" s="792"/>
    </row>
    <row r="67" customFormat="false" ht="12.75" hidden="false" customHeight="false" outlineLevel="0" collapsed="false">
      <c r="A67" s="792"/>
    </row>
    <row r="68" customFormat="false" ht="12.75" hidden="false" customHeight="false" outlineLevel="0" collapsed="false">
      <c r="A68" s="792"/>
    </row>
    <row r="69" customFormat="false" ht="12.75" hidden="false" customHeight="false" outlineLevel="0" collapsed="false">
      <c r="A69" s="792"/>
    </row>
    <row r="70" customFormat="false" ht="12.75" hidden="false" customHeight="false" outlineLevel="0" collapsed="false">
      <c r="A70" s="792"/>
    </row>
    <row r="71" customFormat="false" ht="12.75" hidden="false" customHeight="false" outlineLevel="0" collapsed="false">
      <c r="A71" s="792"/>
    </row>
    <row r="72" customFormat="false" ht="12.75" hidden="false" customHeight="false" outlineLevel="0" collapsed="false">
      <c r="A72" s="792"/>
    </row>
    <row r="73" customFormat="false" ht="12.75" hidden="false" customHeight="false" outlineLevel="0" collapsed="false">
      <c r="A73" s="792"/>
    </row>
    <row r="74" customFormat="false" ht="12.75" hidden="false" customHeight="false" outlineLevel="0" collapsed="false">
      <c r="A74" s="792"/>
    </row>
    <row r="75" customFormat="false" ht="12.75" hidden="false" customHeight="false" outlineLevel="0" collapsed="false">
      <c r="A75" s="792"/>
    </row>
    <row r="76" customFormat="false" ht="12.75" hidden="false" customHeight="false" outlineLevel="0" collapsed="false">
      <c r="A76" s="792"/>
    </row>
    <row r="77" customFormat="false" ht="12.75" hidden="false" customHeight="false" outlineLevel="0" collapsed="false">
      <c r="A77" s="792"/>
    </row>
    <row r="78" customFormat="false" ht="12.75" hidden="false" customHeight="false" outlineLevel="0" collapsed="false">
      <c r="A78" s="792"/>
    </row>
    <row r="79" customFormat="false" ht="12.75" hidden="false" customHeight="false" outlineLevel="0" collapsed="false">
      <c r="A79" s="792"/>
    </row>
    <row r="80" customFormat="false" ht="12.75" hidden="false" customHeight="false" outlineLevel="0" collapsed="false">
      <c r="A80" s="792"/>
    </row>
    <row r="81" customFormat="false" ht="12.75" hidden="false" customHeight="false" outlineLevel="0" collapsed="false">
      <c r="A81" s="792"/>
    </row>
    <row r="82" customFormat="false" ht="12.75" hidden="false" customHeight="false" outlineLevel="0" collapsed="false">
      <c r="A82" s="792"/>
    </row>
    <row r="83" customFormat="false" ht="12.75" hidden="false" customHeight="false" outlineLevel="0" collapsed="false">
      <c r="A83" s="792"/>
    </row>
    <row r="84" customFormat="false" ht="12.75" hidden="false" customHeight="false" outlineLevel="0" collapsed="false">
      <c r="A84" s="792"/>
    </row>
    <row r="85" customFormat="false" ht="12.75" hidden="false" customHeight="false" outlineLevel="0" collapsed="false">
      <c r="A85" s="792"/>
    </row>
    <row r="86" customFormat="false" ht="12.75" hidden="false" customHeight="false" outlineLevel="0" collapsed="false">
      <c r="A86" s="792"/>
    </row>
    <row r="87" customFormat="false" ht="12.75" hidden="false" customHeight="false" outlineLevel="0" collapsed="false">
      <c r="A87" s="792"/>
    </row>
    <row r="88" customFormat="false" ht="12.75" hidden="false" customHeight="false" outlineLevel="0" collapsed="false">
      <c r="A88" s="792"/>
    </row>
    <row r="89" customFormat="false" ht="12.75" hidden="false" customHeight="false" outlineLevel="0" collapsed="false">
      <c r="A89" s="792"/>
    </row>
    <row r="90" customFormat="false" ht="12.75" hidden="false" customHeight="false" outlineLevel="0" collapsed="false">
      <c r="A90" s="792"/>
    </row>
    <row r="91" customFormat="false" ht="12.75" hidden="false" customHeight="false" outlineLevel="0" collapsed="false">
      <c r="A91" s="792"/>
    </row>
    <row r="92" customFormat="false" ht="12.75" hidden="false" customHeight="false" outlineLevel="0" collapsed="false">
      <c r="A92" s="792"/>
    </row>
    <row r="93" customFormat="false" ht="12.75" hidden="false" customHeight="false" outlineLevel="0" collapsed="false">
      <c r="A93" s="792"/>
    </row>
    <row r="94" customFormat="false" ht="12.75" hidden="false" customHeight="false" outlineLevel="0" collapsed="false">
      <c r="A94" s="792"/>
    </row>
    <row r="95" customFormat="false" ht="12.75" hidden="false" customHeight="false" outlineLevel="0" collapsed="false">
      <c r="A95" s="792"/>
    </row>
    <row r="96" customFormat="false" ht="12.75" hidden="false" customHeight="false" outlineLevel="0" collapsed="false">
      <c r="A96" s="792"/>
    </row>
    <row r="97" customFormat="false" ht="12.75" hidden="false" customHeight="false" outlineLevel="0" collapsed="false">
      <c r="A97" s="792"/>
    </row>
    <row r="98" customFormat="false" ht="12.75" hidden="false" customHeight="false" outlineLevel="0" collapsed="false">
      <c r="A98" s="792"/>
    </row>
    <row r="99" customFormat="false" ht="12.75" hidden="false" customHeight="false" outlineLevel="0" collapsed="false">
      <c r="A99" s="792"/>
    </row>
    <row r="100" customFormat="false" ht="12.75" hidden="false" customHeight="false" outlineLevel="0" collapsed="false">
      <c r="A100" s="792"/>
    </row>
    <row r="101" customFormat="false" ht="12.75" hidden="false" customHeight="false" outlineLevel="0" collapsed="false">
      <c r="A101" s="792"/>
    </row>
    <row r="102" customFormat="false" ht="12.75" hidden="false" customHeight="false" outlineLevel="0" collapsed="false">
      <c r="A102" s="792"/>
    </row>
    <row r="103" customFormat="false" ht="12.75" hidden="false" customHeight="false" outlineLevel="0" collapsed="false">
      <c r="A103" s="792"/>
    </row>
    <row r="104" customFormat="false" ht="12.75" hidden="false" customHeight="false" outlineLevel="0" collapsed="false">
      <c r="A104" s="792"/>
    </row>
    <row r="105" customFormat="false" ht="12.75" hidden="false" customHeight="false" outlineLevel="0" collapsed="false">
      <c r="A105" s="792"/>
    </row>
    <row r="106" customFormat="false" ht="12.75" hidden="false" customHeight="false" outlineLevel="0" collapsed="false">
      <c r="A106" s="792"/>
    </row>
    <row r="107" customFormat="false" ht="12.75" hidden="false" customHeight="false" outlineLevel="0" collapsed="false">
      <c r="A107" s="792"/>
    </row>
    <row r="108" customFormat="false" ht="12.75" hidden="false" customHeight="false" outlineLevel="0" collapsed="false">
      <c r="A108" s="792"/>
    </row>
    <row r="109" customFormat="false" ht="12.75" hidden="false" customHeight="false" outlineLevel="0" collapsed="false">
      <c r="A109" s="792"/>
    </row>
    <row r="110" customFormat="false" ht="12.75" hidden="false" customHeight="false" outlineLevel="0" collapsed="false">
      <c r="A110" s="792"/>
    </row>
    <row r="111" customFormat="false" ht="12.75" hidden="false" customHeight="false" outlineLevel="0" collapsed="false">
      <c r="A111" s="792"/>
    </row>
    <row r="112" customFormat="false" ht="12.75" hidden="false" customHeight="false" outlineLevel="0" collapsed="false">
      <c r="A112" s="792"/>
    </row>
    <row r="113" customFormat="false" ht="12.75" hidden="false" customHeight="false" outlineLevel="0" collapsed="false">
      <c r="A113" s="792"/>
    </row>
    <row r="114" customFormat="false" ht="12.75" hidden="false" customHeight="false" outlineLevel="0" collapsed="false">
      <c r="A114" s="792"/>
    </row>
    <row r="115" customFormat="false" ht="12.75" hidden="false" customHeight="false" outlineLevel="0" collapsed="false">
      <c r="A115" s="792"/>
    </row>
    <row r="116" customFormat="false" ht="12.75" hidden="false" customHeight="false" outlineLevel="0" collapsed="false">
      <c r="A116" s="792"/>
    </row>
    <row r="117" customFormat="false" ht="12.75" hidden="false" customHeight="false" outlineLevel="0" collapsed="false">
      <c r="A117" s="792"/>
    </row>
    <row r="118" customFormat="false" ht="12.75" hidden="false" customHeight="false" outlineLevel="0" collapsed="false">
      <c r="A118" s="792"/>
    </row>
    <row r="119" customFormat="false" ht="12.75" hidden="false" customHeight="false" outlineLevel="0" collapsed="false">
      <c r="A119" s="792"/>
    </row>
    <row r="120" customFormat="false" ht="12.75" hidden="false" customHeight="false" outlineLevel="0" collapsed="false">
      <c r="A120" s="792"/>
    </row>
    <row r="121" customFormat="false" ht="12.75" hidden="false" customHeight="false" outlineLevel="0" collapsed="false">
      <c r="A121" s="792"/>
    </row>
    <row r="122" customFormat="false" ht="12.75" hidden="false" customHeight="false" outlineLevel="0" collapsed="false">
      <c r="A122" s="792"/>
    </row>
    <row r="123" customFormat="false" ht="12.75" hidden="false" customHeight="false" outlineLevel="0" collapsed="false">
      <c r="A123" s="792"/>
    </row>
    <row r="124" customFormat="false" ht="12.75" hidden="false" customHeight="false" outlineLevel="0" collapsed="false">
      <c r="A124" s="792"/>
    </row>
    <row r="125" customFormat="false" ht="12.75" hidden="false" customHeight="false" outlineLevel="0" collapsed="false">
      <c r="A125" s="792"/>
    </row>
    <row r="126" customFormat="false" ht="12.75" hidden="false" customHeight="false" outlineLevel="0" collapsed="false">
      <c r="A126" s="792"/>
    </row>
    <row r="127" customFormat="false" ht="12.75" hidden="false" customHeight="false" outlineLevel="0" collapsed="false">
      <c r="A127" s="792"/>
    </row>
    <row r="128" customFormat="false" ht="12.75" hidden="false" customHeight="false" outlineLevel="0" collapsed="false">
      <c r="A128" s="792"/>
    </row>
    <row r="129" customFormat="false" ht="12.75" hidden="false" customHeight="false" outlineLevel="0" collapsed="false">
      <c r="A129" s="792"/>
    </row>
    <row r="130" customFormat="false" ht="12.75" hidden="false" customHeight="false" outlineLevel="0" collapsed="false">
      <c r="A130" s="792"/>
    </row>
    <row r="131" customFormat="false" ht="12.75" hidden="false" customHeight="false" outlineLevel="0" collapsed="false">
      <c r="A131" s="792"/>
    </row>
    <row r="132" customFormat="false" ht="12.75" hidden="false" customHeight="false" outlineLevel="0" collapsed="false">
      <c r="A132" s="792"/>
    </row>
    <row r="133" customFormat="false" ht="12.75" hidden="false" customHeight="false" outlineLevel="0" collapsed="false">
      <c r="A133" s="792"/>
    </row>
    <row r="134" customFormat="false" ht="12.75" hidden="false" customHeight="false" outlineLevel="0" collapsed="false">
      <c r="A134" s="792"/>
    </row>
    <row r="135" customFormat="false" ht="12.75" hidden="false" customHeight="false" outlineLevel="0" collapsed="false">
      <c r="A135" s="792"/>
    </row>
    <row r="136" customFormat="false" ht="12.75" hidden="false" customHeight="false" outlineLevel="0" collapsed="false">
      <c r="A136" s="792"/>
    </row>
    <row r="137" customFormat="false" ht="12.75" hidden="false" customHeight="false" outlineLevel="0" collapsed="false">
      <c r="A137" s="792"/>
    </row>
    <row r="138" customFormat="false" ht="12.75" hidden="false" customHeight="false" outlineLevel="0" collapsed="false">
      <c r="A138" s="792"/>
    </row>
    <row r="139" customFormat="false" ht="12.75" hidden="false" customHeight="false" outlineLevel="0" collapsed="false">
      <c r="A139" s="792"/>
    </row>
    <row r="140" customFormat="false" ht="12.75" hidden="false" customHeight="false" outlineLevel="0" collapsed="false">
      <c r="A140" s="792"/>
    </row>
    <row r="141" customFormat="false" ht="12.75" hidden="false" customHeight="false" outlineLevel="0" collapsed="false">
      <c r="A141" s="792"/>
    </row>
    <row r="142" customFormat="false" ht="12.75" hidden="false" customHeight="false" outlineLevel="0" collapsed="false">
      <c r="A142" s="792"/>
    </row>
    <row r="143" customFormat="false" ht="12.75" hidden="false" customHeight="false" outlineLevel="0" collapsed="false">
      <c r="A143" s="792"/>
    </row>
    <row r="144" customFormat="false" ht="12.75" hidden="false" customHeight="false" outlineLevel="0" collapsed="false">
      <c r="A144" s="792"/>
    </row>
    <row r="145" customFormat="false" ht="12.75" hidden="false" customHeight="false" outlineLevel="0" collapsed="false">
      <c r="A145" s="792"/>
    </row>
    <row r="146" customFormat="false" ht="12.75" hidden="false" customHeight="false" outlineLevel="0" collapsed="false">
      <c r="A146" s="792"/>
    </row>
    <row r="147" customFormat="false" ht="12.75" hidden="false" customHeight="false" outlineLevel="0" collapsed="false">
      <c r="A147" s="792"/>
    </row>
    <row r="148" customFormat="false" ht="12.75" hidden="false" customHeight="false" outlineLevel="0" collapsed="false">
      <c r="A148" s="792"/>
    </row>
    <row r="149" customFormat="false" ht="12.75" hidden="false" customHeight="false" outlineLevel="0" collapsed="false">
      <c r="A149" s="792"/>
    </row>
    <row r="150" customFormat="false" ht="12.75" hidden="false" customHeight="false" outlineLevel="0" collapsed="false">
      <c r="A150" s="792"/>
    </row>
    <row r="151" customFormat="false" ht="12.75" hidden="false" customHeight="false" outlineLevel="0" collapsed="false">
      <c r="A151" s="792"/>
    </row>
    <row r="152" customFormat="false" ht="12.75" hidden="false" customHeight="false" outlineLevel="0" collapsed="false">
      <c r="A152" s="792"/>
    </row>
    <row r="153" customFormat="false" ht="12.75" hidden="false" customHeight="false" outlineLevel="0" collapsed="false">
      <c r="A153" s="792"/>
    </row>
    <row r="154" customFormat="false" ht="12.75" hidden="false" customHeight="false" outlineLevel="0" collapsed="false">
      <c r="A154" s="792"/>
    </row>
    <row r="155" customFormat="false" ht="12.75" hidden="false" customHeight="false" outlineLevel="0" collapsed="false">
      <c r="A155" s="792"/>
    </row>
    <row r="156" customFormat="false" ht="12.75" hidden="false" customHeight="false" outlineLevel="0" collapsed="false">
      <c r="A156" s="792"/>
    </row>
    <row r="157" customFormat="false" ht="12.75" hidden="false" customHeight="false" outlineLevel="0" collapsed="false">
      <c r="A157" s="792"/>
    </row>
    <row r="158" customFormat="false" ht="12.75" hidden="false" customHeight="false" outlineLevel="0" collapsed="false">
      <c r="A158" s="792"/>
    </row>
    <row r="159" customFormat="false" ht="12.75" hidden="false" customHeight="false" outlineLevel="0" collapsed="false">
      <c r="A159" s="792"/>
    </row>
    <row r="160" customFormat="false" ht="12.75" hidden="false" customHeight="false" outlineLevel="0" collapsed="false">
      <c r="A160" s="792"/>
    </row>
    <row r="161" customFormat="false" ht="12.75" hidden="false" customHeight="false" outlineLevel="0" collapsed="false">
      <c r="A161" s="792"/>
    </row>
    <row r="162" customFormat="false" ht="12.75" hidden="false" customHeight="false" outlineLevel="0" collapsed="false">
      <c r="A162" s="792"/>
    </row>
    <row r="163" customFormat="false" ht="12.75" hidden="false" customHeight="false" outlineLevel="0" collapsed="false">
      <c r="A163" s="792"/>
    </row>
    <row r="164" customFormat="false" ht="12.75" hidden="false" customHeight="false" outlineLevel="0" collapsed="false">
      <c r="A164" s="792"/>
    </row>
    <row r="165" customFormat="false" ht="12.75" hidden="false" customHeight="false" outlineLevel="0" collapsed="false">
      <c r="A165" s="792"/>
    </row>
    <row r="166" customFormat="false" ht="12.75" hidden="false" customHeight="false" outlineLevel="0" collapsed="false">
      <c r="A166" s="792"/>
    </row>
    <row r="167" customFormat="false" ht="12.75" hidden="false" customHeight="false" outlineLevel="0" collapsed="false">
      <c r="A167" s="792"/>
    </row>
    <row r="168" customFormat="false" ht="12.75" hidden="false" customHeight="false" outlineLevel="0" collapsed="false">
      <c r="A168" s="792"/>
    </row>
    <row r="169" customFormat="false" ht="12.75" hidden="false" customHeight="false" outlineLevel="0" collapsed="false">
      <c r="A169" s="792"/>
    </row>
    <row r="170" customFormat="false" ht="12.75" hidden="false" customHeight="false" outlineLevel="0" collapsed="false">
      <c r="A170" s="792"/>
    </row>
    <row r="171" customFormat="false" ht="12.75" hidden="false" customHeight="false" outlineLevel="0" collapsed="false">
      <c r="A171" s="792"/>
    </row>
    <row r="172" customFormat="false" ht="12.75" hidden="false" customHeight="false" outlineLevel="0" collapsed="false">
      <c r="A172" s="792"/>
    </row>
    <row r="173" customFormat="false" ht="12.75" hidden="false" customHeight="false" outlineLevel="0" collapsed="false">
      <c r="A173" s="792"/>
    </row>
    <row r="174" customFormat="false" ht="12.75" hidden="false" customHeight="false" outlineLevel="0" collapsed="false">
      <c r="A174" s="792"/>
    </row>
    <row r="175" customFormat="false" ht="12.75" hidden="false" customHeight="false" outlineLevel="0" collapsed="false">
      <c r="A175" s="792"/>
    </row>
    <row r="176" customFormat="false" ht="12.75" hidden="false" customHeight="false" outlineLevel="0" collapsed="false">
      <c r="A176" s="792"/>
    </row>
    <row r="177" customFormat="false" ht="12.75" hidden="false" customHeight="false" outlineLevel="0" collapsed="false">
      <c r="A177" s="792"/>
    </row>
    <row r="178" customFormat="false" ht="12.75" hidden="false" customHeight="false" outlineLevel="0" collapsed="false">
      <c r="A178" s="792"/>
    </row>
    <row r="179" customFormat="false" ht="12.75" hidden="false" customHeight="false" outlineLevel="0" collapsed="false">
      <c r="A179" s="792"/>
    </row>
    <row r="180" customFormat="false" ht="12.75" hidden="false" customHeight="false" outlineLevel="0" collapsed="false">
      <c r="A180" s="792"/>
    </row>
    <row r="181" customFormat="false" ht="12.75" hidden="false" customHeight="false" outlineLevel="0" collapsed="false">
      <c r="A181" s="792"/>
    </row>
    <row r="182" customFormat="false" ht="12.75" hidden="false" customHeight="false" outlineLevel="0" collapsed="false">
      <c r="A182" s="792"/>
    </row>
    <row r="183" customFormat="false" ht="12.75" hidden="false" customHeight="false" outlineLevel="0" collapsed="false">
      <c r="A183" s="792"/>
    </row>
    <row r="184" customFormat="false" ht="12.75" hidden="false" customHeight="false" outlineLevel="0" collapsed="false">
      <c r="A184" s="792"/>
    </row>
    <row r="185" customFormat="false" ht="12.75" hidden="false" customHeight="false" outlineLevel="0" collapsed="false">
      <c r="A185" s="792"/>
    </row>
    <row r="186" customFormat="false" ht="12.75" hidden="false" customHeight="false" outlineLevel="0" collapsed="false">
      <c r="A186" s="792"/>
    </row>
    <row r="187" customFormat="false" ht="12.75" hidden="false" customHeight="false" outlineLevel="0" collapsed="false">
      <c r="A187" s="792"/>
    </row>
    <row r="188" customFormat="false" ht="12.75" hidden="false" customHeight="false" outlineLevel="0" collapsed="false">
      <c r="A188" s="792"/>
    </row>
    <row r="189" customFormat="false" ht="12.75" hidden="false" customHeight="false" outlineLevel="0" collapsed="false">
      <c r="A189" s="792"/>
    </row>
    <row r="190" customFormat="false" ht="12.75" hidden="false" customHeight="false" outlineLevel="0" collapsed="false">
      <c r="A190" s="792"/>
    </row>
    <row r="191" customFormat="false" ht="12.75" hidden="false" customHeight="false" outlineLevel="0" collapsed="false">
      <c r="A191" s="792"/>
    </row>
    <row r="192" customFormat="false" ht="12.75" hidden="false" customHeight="false" outlineLevel="0" collapsed="false">
      <c r="A192" s="792"/>
    </row>
    <row r="193" customFormat="false" ht="12.75" hidden="false" customHeight="false" outlineLevel="0" collapsed="false">
      <c r="A193" s="792"/>
    </row>
    <row r="194" customFormat="false" ht="12.75" hidden="false" customHeight="false" outlineLevel="0" collapsed="false">
      <c r="A194" s="792"/>
    </row>
    <row r="195" customFormat="false" ht="12.75" hidden="false" customHeight="false" outlineLevel="0" collapsed="false">
      <c r="A195" s="792"/>
    </row>
    <row r="196" customFormat="false" ht="12.75" hidden="false" customHeight="false" outlineLevel="0" collapsed="false">
      <c r="A196" s="792"/>
    </row>
    <row r="197" customFormat="false" ht="12.75" hidden="false" customHeight="false" outlineLevel="0" collapsed="false">
      <c r="A197" s="792"/>
    </row>
    <row r="198" customFormat="false" ht="12.75" hidden="false" customHeight="false" outlineLevel="0" collapsed="false">
      <c r="A198" s="792"/>
    </row>
    <row r="199" customFormat="false" ht="12.75" hidden="false" customHeight="false" outlineLevel="0" collapsed="false">
      <c r="A199" s="792"/>
    </row>
    <row r="200" customFormat="false" ht="12.75" hidden="false" customHeight="false" outlineLevel="0" collapsed="false">
      <c r="A200" s="792"/>
    </row>
    <row r="201" customFormat="false" ht="12.75" hidden="false" customHeight="false" outlineLevel="0" collapsed="false">
      <c r="A201" s="792"/>
    </row>
    <row r="202" customFormat="false" ht="12.75" hidden="false" customHeight="false" outlineLevel="0" collapsed="false">
      <c r="A202" s="792"/>
    </row>
    <row r="203" customFormat="false" ht="12.75" hidden="false" customHeight="false" outlineLevel="0" collapsed="false">
      <c r="A203" s="792"/>
    </row>
    <row r="204" customFormat="false" ht="12.75" hidden="false" customHeight="false" outlineLevel="0" collapsed="false">
      <c r="A204" s="792"/>
    </row>
    <row r="205" customFormat="false" ht="12.75" hidden="false" customHeight="false" outlineLevel="0" collapsed="false">
      <c r="A205" s="792"/>
    </row>
    <row r="206" customFormat="false" ht="12.75" hidden="false" customHeight="false" outlineLevel="0" collapsed="false">
      <c r="A206" s="792"/>
    </row>
    <row r="207" customFormat="false" ht="12.75" hidden="false" customHeight="false" outlineLevel="0" collapsed="false">
      <c r="A207" s="792"/>
    </row>
    <row r="208" customFormat="false" ht="12.75" hidden="false" customHeight="false" outlineLevel="0" collapsed="false">
      <c r="A208" s="792"/>
    </row>
    <row r="209" customFormat="false" ht="12.75" hidden="false" customHeight="false" outlineLevel="0" collapsed="false">
      <c r="A209" s="792"/>
    </row>
    <row r="210" customFormat="false" ht="12.75" hidden="false" customHeight="false" outlineLevel="0" collapsed="false">
      <c r="A210" s="792"/>
    </row>
    <row r="211" customFormat="false" ht="12.75" hidden="false" customHeight="false" outlineLevel="0" collapsed="false">
      <c r="A211" s="792"/>
    </row>
    <row r="212" customFormat="false" ht="12.75" hidden="false" customHeight="false" outlineLevel="0" collapsed="false">
      <c r="A212" s="792"/>
    </row>
    <row r="213" customFormat="false" ht="12.75" hidden="false" customHeight="false" outlineLevel="0" collapsed="false">
      <c r="A213" s="792"/>
    </row>
    <row r="214" customFormat="false" ht="12.75" hidden="false" customHeight="false" outlineLevel="0" collapsed="false">
      <c r="A214" s="792"/>
    </row>
    <row r="215" customFormat="false" ht="12.75" hidden="false" customHeight="false" outlineLevel="0" collapsed="false">
      <c r="A215" s="792"/>
    </row>
    <row r="216" customFormat="false" ht="12.75" hidden="false" customHeight="false" outlineLevel="0" collapsed="false">
      <c r="A216" s="792"/>
    </row>
    <row r="217" customFormat="false" ht="12.75" hidden="false" customHeight="false" outlineLevel="0" collapsed="false">
      <c r="A217" s="792"/>
    </row>
    <row r="218" customFormat="false" ht="12.75" hidden="false" customHeight="false" outlineLevel="0" collapsed="false">
      <c r="A218" s="792"/>
    </row>
    <row r="219" customFormat="false" ht="12.75" hidden="false" customHeight="false" outlineLevel="0" collapsed="false">
      <c r="A219" s="792"/>
    </row>
    <row r="220" customFormat="false" ht="12.75" hidden="false" customHeight="false" outlineLevel="0" collapsed="false">
      <c r="A220" s="792"/>
    </row>
    <row r="221" customFormat="false" ht="12.75" hidden="false" customHeight="false" outlineLevel="0" collapsed="false">
      <c r="A221" s="792"/>
    </row>
    <row r="222" customFormat="false" ht="12.75" hidden="false" customHeight="false" outlineLevel="0" collapsed="false">
      <c r="A222" s="792"/>
    </row>
    <row r="223" customFormat="false" ht="12.75" hidden="false" customHeight="false" outlineLevel="0" collapsed="false">
      <c r="A223" s="792"/>
    </row>
    <row r="224" customFormat="false" ht="12.75" hidden="false" customHeight="false" outlineLevel="0" collapsed="false">
      <c r="A224" s="792"/>
    </row>
    <row r="225" customFormat="false" ht="12.75" hidden="false" customHeight="false" outlineLevel="0" collapsed="false">
      <c r="A225" s="792"/>
    </row>
    <row r="226" customFormat="false" ht="12.75" hidden="false" customHeight="false" outlineLevel="0" collapsed="false">
      <c r="A226" s="792"/>
    </row>
    <row r="227" customFormat="false" ht="12.75" hidden="false" customHeight="false" outlineLevel="0" collapsed="false">
      <c r="A227" s="792"/>
    </row>
    <row r="228" customFormat="false" ht="12.75" hidden="false" customHeight="false" outlineLevel="0" collapsed="false">
      <c r="A228" s="792"/>
    </row>
    <row r="229" customFormat="false" ht="12.75" hidden="false" customHeight="false" outlineLevel="0" collapsed="false">
      <c r="A229" s="792"/>
    </row>
    <row r="230" customFormat="false" ht="12.75" hidden="false" customHeight="false" outlineLevel="0" collapsed="false">
      <c r="A230" s="792"/>
    </row>
    <row r="231" customFormat="false" ht="12.75" hidden="false" customHeight="false" outlineLevel="0" collapsed="false">
      <c r="A231" s="792"/>
    </row>
    <row r="232" customFormat="false" ht="12.75" hidden="false" customHeight="false" outlineLevel="0" collapsed="false">
      <c r="A232" s="792"/>
    </row>
    <row r="233" customFormat="false" ht="12.75" hidden="false" customHeight="false" outlineLevel="0" collapsed="false">
      <c r="A233" s="792"/>
    </row>
    <row r="234" customFormat="false" ht="12.75" hidden="false" customHeight="false" outlineLevel="0" collapsed="false">
      <c r="A234" s="792"/>
    </row>
    <row r="235" customFormat="false" ht="12.75" hidden="false" customHeight="false" outlineLevel="0" collapsed="false">
      <c r="A235" s="792"/>
    </row>
    <row r="236" customFormat="false" ht="12.75" hidden="false" customHeight="false" outlineLevel="0" collapsed="false">
      <c r="A236" s="792"/>
    </row>
    <row r="237" customFormat="false" ht="12.75" hidden="false" customHeight="false" outlineLevel="0" collapsed="false">
      <c r="A237" s="792"/>
    </row>
    <row r="238" customFormat="false" ht="12.75" hidden="false" customHeight="false" outlineLevel="0" collapsed="false">
      <c r="A238" s="792"/>
    </row>
    <row r="239" customFormat="false" ht="12.75" hidden="false" customHeight="false" outlineLevel="0" collapsed="false">
      <c r="A239" s="792"/>
    </row>
    <row r="240" customFormat="false" ht="12.75" hidden="false" customHeight="false" outlineLevel="0" collapsed="false">
      <c r="A240" s="792"/>
    </row>
    <row r="241" customFormat="false" ht="12.75" hidden="false" customHeight="false" outlineLevel="0" collapsed="false">
      <c r="A241" s="792"/>
    </row>
    <row r="242" customFormat="false" ht="12.75" hidden="false" customHeight="false" outlineLevel="0" collapsed="false">
      <c r="A242" s="792"/>
    </row>
    <row r="243" customFormat="false" ht="12.75" hidden="false" customHeight="false" outlineLevel="0" collapsed="false">
      <c r="A243" s="792"/>
    </row>
    <row r="244" customFormat="false" ht="12.75" hidden="false" customHeight="false" outlineLevel="0" collapsed="false">
      <c r="A244" s="792"/>
    </row>
    <row r="245" customFormat="false" ht="12.75" hidden="false" customHeight="false" outlineLevel="0" collapsed="false">
      <c r="A245" s="792"/>
    </row>
    <row r="246" customFormat="false" ht="12.75" hidden="false" customHeight="false" outlineLevel="0" collapsed="false">
      <c r="A246" s="792"/>
    </row>
    <row r="247" customFormat="false" ht="12.75" hidden="false" customHeight="false" outlineLevel="0" collapsed="false">
      <c r="A247" s="792"/>
    </row>
    <row r="248" customFormat="false" ht="12.75" hidden="false" customHeight="false" outlineLevel="0" collapsed="false">
      <c r="A248" s="792"/>
    </row>
    <row r="249" customFormat="false" ht="12.75" hidden="false" customHeight="false" outlineLevel="0" collapsed="false">
      <c r="A249" s="792"/>
    </row>
    <row r="250" customFormat="false" ht="12.75" hidden="false" customHeight="false" outlineLevel="0" collapsed="false">
      <c r="A250" s="792"/>
    </row>
    <row r="251" customFormat="false" ht="12.75" hidden="false" customHeight="false" outlineLevel="0" collapsed="false">
      <c r="A251" s="792"/>
    </row>
    <row r="252" customFormat="false" ht="12.75" hidden="false" customHeight="false" outlineLevel="0" collapsed="false">
      <c r="A252" s="792"/>
    </row>
    <row r="253" customFormat="false" ht="12.75" hidden="false" customHeight="false" outlineLevel="0" collapsed="false">
      <c r="A253" s="792"/>
    </row>
    <row r="254" customFormat="false" ht="12.75" hidden="false" customHeight="false" outlineLevel="0" collapsed="false">
      <c r="A254" s="792"/>
    </row>
    <row r="255" customFormat="false" ht="12.75" hidden="false" customHeight="false" outlineLevel="0" collapsed="false">
      <c r="A255" s="792"/>
    </row>
    <row r="256" customFormat="false" ht="12.75" hidden="false" customHeight="false" outlineLevel="0" collapsed="false">
      <c r="A256" s="792"/>
    </row>
    <row r="257" customFormat="false" ht="12.75" hidden="false" customHeight="false" outlineLevel="0" collapsed="false">
      <c r="A257" s="792"/>
    </row>
    <row r="258" customFormat="false" ht="12.75" hidden="false" customHeight="false" outlineLevel="0" collapsed="false">
      <c r="A258" s="792"/>
    </row>
    <row r="259" customFormat="false" ht="12.75" hidden="false" customHeight="false" outlineLevel="0" collapsed="false">
      <c r="A259" s="792"/>
    </row>
    <row r="260" customFormat="false" ht="12.75" hidden="false" customHeight="false" outlineLevel="0" collapsed="false">
      <c r="A260" s="792"/>
    </row>
    <row r="261" customFormat="false" ht="12.75" hidden="false" customHeight="false" outlineLevel="0" collapsed="false">
      <c r="A261" s="792"/>
    </row>
    <row r="262" customFormat="false" ht="12.75" hidden="false" customHeight="false" outlineLevel="0" collapsed="false">
      <c r="A262" s="792"/>
    </row>
    <row r="263" customFormat="false" ht="12.75" hidden="false" customHeight="false" outlineLevel="0" collapsed="false">
      <c r="A263" s="792"/>
    </row>
    <row r="264" customFormat="false" ht="12.75" hidden="false" customHeight="false" outlineLevel="0" collapsed="false">
      <c r="A264" s="792"/>
    </row>
    <row r="265" customFormat="false" ht="12.75" hidden="false" customHeight="false" outlineLevel="0" collapsed="false">
      <c r="A265" s="792"/>
    </row>
    <row r="266" customFormat="false" ht="12.75" hidden="false" customHeight="false" outlineLevel="0" collapsed="false">
      <c r="A266" s="792"/>
    </row>
    <row r="267" customFormat="false" ht="12.75" hidden="false" customHeight="false" outlineLevel="0" collapsed="false">
      <c r="A267" s="792"/>
    </row>
    <row r="268" customFormat="false" ht="12.75" hidden="false" customHeight="false" outlineLevel="0" collapsed="false">
      <c r="A268" s="792"/>
    </row>
    <row r="269" customFormat="false" ht="12.75" hidden="false" customHeight="false" outlineLevel="0" collapsed="false">
      <c r="A269" s="792"/>
    </row>
    <row r="270" customFormat="false" ht="12.75" hidden="false" customHeight="false" outlineLevel="0" collapsed="false">
      <c r="A270" s="792"/>
    </row>
    <row r="271" customFormat="false" ht="12.75" hidden="false" customHeight="false" outlineLevel="0" collapsed="false">
      <c r="A271" s="792"/>
    </row>
    <row r="272" customFormat="false" ht="12.75" hidden="false" customHeight="false" outlineLevel="0" collapsed="false">
      <c r="A272" s="792"/>
    </row>
    <row r="273" customFormat="false" ht="12.75" hidden="false" customHeight="false" outlineLevel="0" collapsed="false">
      <c r="A273" s="792"/>
    </row>
    <row r="274" customFormat="false" ht="12.75" hidden="false" customHeight="false" outlineLevel="0" collapsed="false">
      <c r="A274" s="792"/>
    </row>
    <row r="275" customFormat="false" ht="12.75" hidden="false" customHeight="false" outlineLevel="0" collapsed="false">
      <c r="A275" s="792"/>
    </row>
    <row r="276" customFormat="false" ht="12.75" hidden="false" customHeight="false" outlineLevel="0" collapsed="false">
      <c r="A276" s="792"/>
    </row>
    <row r="277" customFormat="false" ht="12.75" hidden="false" customHeight="false" outlineLevel="0" collapsed="false">
      <c r="A277" s="792"/>
    </row>
    <row r="278" customFormat="false" ht="12.75" hidden="false" customHeight="false" outlineLevel="0" collapsed="false">
      <c r="A278" s="792"/>
    </row>
    <row r="279" customFormat="false" ht="12.75" hidden="false" customHeight="false" outlineLevel="0" collapsed="false">
      <c r="A279" s="792"/>
    </row>
    <row r="280" customFormat="false" ht="12.75" hidden="false" customHeight="false" outlineLevel="0" collapsed="false">
      <c r="A280" s="792"/>
    </row>
    <row r="281" customFormat="false" ht="12.75" hidden="false" customHeight="false" outlineLevel="0" collapsed="false">
      <c r="A281" s="792"/>
    </row>
    <row r="282" customFormat="false" ht="12.75" hidden="false" customHeight="false" outlineLevel="0" collapsed="false">
      <c r="A282" s="792"/>
    </row>
    <row r="283" customFormat="false" ht="12.75" hidden="false" customHeight="false" outlineLevel="0" collapsed="false">
      <c r="A283" s="792"/>
    </row>
    <row r="284" customFormat="false" ht="12.75" hidden="false" customHeight="false" outlineLevel="0" collapsed="false">
      <c r="A284" s="792"/>
    </row>
    <row r="285" customFormat="false" ht="12.75" hidden="false" customHeight="false" outlineLevel="0" collapsed="false">
      <c r="A285" s="792"/>
    </row>
    <row r="286" customFormat="false" ht="12.75" hidden="false" customHeight="false" outlineLevel="0" collapsed="false">
      <c r="A286" s="792"/>
    </row>
    <row r="287" customFormat="false" ht="12.75" hidden="false" customHeight="false" outlineLevel="0" collapsed="false">
      <c r="A287" s="792"/>
    </row>
    <row r="288" customFormat="false" ht="12.75" hidden="false" customHeight="false" outlineLevel="0" collapsed="false">
      <c r="A288" s="792"/>
    </row>
    <row r="289" customFormat="false" ht="12.75" hidden="false" customHeight="false" outlineLevel="0" collapsed="false">
      <c r="A289" s="792"/>
    </row>
    <row r="290" customFormat="false" ht="12.75" hidden="false" customHeight="false" outlineLevel="0" collapsed="false">
      <c r="A290" s="792"/>
    </row>
    <row r="291" customFormat="false" ht="12.75" hidden="false" customHeight="false" outlineLevel="0" collapsed="false">
      <c r="A291" s="792"/>
    </row>
    <row r="292" customFormat="false" ht="12.75" hidden="false" customHeight="false" outlineLevel="0" collapsed="false">
      <c r="A292" s="792"/>
    </row>
    <row r="293" customFormat="false" ht="12.75" hidden="false" customHeight="false" outlineLevel="0" collapsed="false">
      <c r="A293" s="792"/>
    </row>
    <row r="294" customFormat="false" ht="12.75" hidden="false" customHeight="false" outlineLevel="0" collapsed="false">
      <c r="A294" s="792"/>
    </row>
    <row r="295" customFormat="false" ht="12.75" hidden="false" customHeight="false" outlineLevel="0" collapsed="false">
      <c r="A295" s="792"/>
    </row>
    <row r="296" customFormat="false" ht="12.75" hidden="false" customHeight="false" outlineLevel="0" collapsed="false">
      <c r="A296" s="792"/>
    </row>
    <row r="297" customFormat="false" ht="12.75" hidden="false" customHeight="false" outlineLevel="0" collapsed="false">
      <c r="A297" s="792"/>
    </row>
    <row r="298" customFormat="false" ht="12.75" hidden="false" customHeight="false" outlineLevel="0" collapsed="false">
      <c r="A298" s="792"/>
    </row>
    <row r="299" customFormat="false" ht="12.75" hidden="false" customHeight="false" outlineLevel="0" collapsed="false">
      <c r="A299" s="792"/>
    </row>
    <row r="300" customFormat="false" ht="12.75" hidden="false" customHeight="false" outlineLevel="0" collapsed="false">
      <c r="A300" s="792"/>
    </row>
    <row r="301" customFormat="false" ht="12.75" hidden="false" customHeight="false" outlineLevel="0" collapsed="false">
      <c r="A301" s="792"/>
    </row>
    <row r="302" customFormat="false" ht="12.75" hidden="false" customHeight="false" outlineLevel="0" collapsed="false">
      <c r="A302" s="792"/>
    </row>
    <row r="303" customFormat="false" ht="12.75" hidden="false" customHeight="false" outlineLevel="0" collapsed="false">
      <c r="A303" s="792"/>
    </row>
    <row r="304" customFormat="false" ht="12.75" hidden="false" customHeight="false" outlineLevel="0" collapsed="false">
      <c r="A304" s="792"/>
    </row>
    <row r="305" customFormat="false" ht="12.75" hidden="false" customHeight="false" outlineLevel="0" collapsed="false">
      <c r="A305" s="792"/>
    </row>
    <row r="306" customFormat="false" ht="12.75" hidden="false" customHeight="false" outlineLevel="0" collapsed="false">
      <c r="A306" s="792"/>
    </row>
    <row r="307" customFormat="false" ht="12.75" hidden="false" customHeight="false" outlineLevel="0" collapsed="false">
      <c r="A307" s="792"/>
    </row>
    <row r="308" customFormat="false" ht="12.75" hidden="false" customHeight="false" outlineLevel="0" collapsed="false">
      <c r="A308" s="792"/>
    </row>
    <row r="309" customFormat="false" ht="12.75" hidden="false" customHeight="false" outlineLevel="0" collapsed="false">
      <c r="A309" s="792"/>
    </row>
    <row r="310" customFormat="false" ht="12.75" hidden="false" customHeight="false" outlineLevel="0" collapsed="false">
      <c r="A310" s="792"/>
    </row>
    <row r="311" customFormat="false" ht="12.75" hidden="false" customHeight="false" outlineLevel="0" collapsed="false">
      <c r="A311" s="792"/>
    </row>
    <row r="312" customFormat="false" ht="12.75" hidden="false" customHeight="false" outlineLevel="0" collapsed="false">
      <c r="A312" s="792"/>
    </row>
    <row r="313" customFormat="false" ht="12.75" hidden="false" customHeight="false" outlineLevel="0" collapsed="false">
      <c r="A313" s="792"/>
    </row>
    <row r="314" customFormat="false" ht="12.75" hidden="false" customHeight="false" outlineLevel="0" collapsed="false">
      <c r="A314" s="792"/>
    </row>
    <row r="315" customFormat="false" ht="12.75" hidden="false" customHeight="false" outlineLevel="0" collapsed="false">
      <c r="A315" s="792"/>
    </row>
    <row r="316" customFormat="false" ht="12.75" hidden="false" customHeight="false" outlineLevel="0" collapsed="false">
      <c r="A316" s="792"/>
    </row>
    <row r="317" customFormat="false" ht="12.75" hidden="false" customHeight="false" outlineLevel="0" collapsed="false">
      <c r="A317" s="792"/>
    </row>
    <row r="318" customFormat="false" ht="12.75" hidden="false" customHeight="false" outlineLevel="0" collapsed="false">
      <c r="A318" s="792"/>
    </row>
    <row r="319" customFormat="false" ht="12.75" hidden="false" customHeight="false" outlineLevel="0" collapsed="false">
      <c r="A319" s="792"/>
    </row>
    <row r="320" customFormat="false" ht="12.75" hidden="false" customHeight="false" outlineLevel="0" collapsed="false">
      <c r="A320" s="792"/>
    </row>
    <row r="321" customFormat="false" ht="12.75" hidden="false" customHeight="false" outlineLevel="0" collapsed="false">
      <c r="A321" s="792"/>
    </row>
    <row r="322" customFormat="false" ht="12.75" hidden="false" customHeight="false" outlineLevel="0" collapsed="false">
      <c r="A322" s="792"/>
    </row>
    <row r="323" customFormat="false" ht="12.75" hidden="false" customHeight="false" outlineLevel="0" collapsed="false">
      <c r="A323" s="792"/>
    </row>
    <row r="324" customFormat="false" ht="12.75" hidden="false" customHeight="false" outlineLevel="0" collapsed="false">
      <c r="A324" s="792"/>
    </row>
    <row r="325" customFormat="false" ht="12.75" hidden="false" customHeight="false" outlineLevel="0" collapsed="false">
      <c r="A325" s="792"/>
    </row>
    <row r="326" customFormat="false" ht="12.75" hidden="false" customHeight="false" outlineLevel="0" collapsed="false">
      <c r="A326" s="792"/>
    </row>
    <row r="327" customFormat="false" ht="12.75" hidden="false" customHeight="false" outlineLevel="0" collapsed="false">
      <c r="A327" s="792"/>
    </row>
    <row r="328" customFormat="false" ht="12.75" hidden="false" customHeight="false" outlineLevel="0" collapsed="false">
      <c r="A328" s="792"/>
    </row>
    <row r="329" customFormat="false" ht="12.75" hidden="false" customHeight="false" outlineLevel="0" collapsed="false">
      <c r="A329" s="792"/>
    </row>
    <row r="330" customFormat="false" ht="12.75" hidden="false" customHeight="false" outlineLevel="0" collapsed="false">
      <c r="A330" s="792"/>
    </row>
    <row r="331" customFormat="false" ht="12.75" hidden="false" customHeight="false" outlineLevel="0" collapsed="false">
      <c r="A331" s="792"/>
    </row>
    <row r="332" customFormat="false" ht="12.75" hidden="false" customHeight="false" outlineLevel="0" collapsed="false">
      <c r="A332" s="792"/>
    </row>
    <row r="333" customFormat="false" ht="12.75" hidden="false" customHeight="false" outlineLevel="0" collapsed="false">
      <c r="A333" s="792"/>
    </row>
    <row r="334" customFormat="false" ht="12.75" hidden="false" customHeight="false" outlineLevel="0" collapsed="false">
      <c r="A334" s="792"/>
    </row>
    <row r="335" customFormat="false" ht="12.75" hidden="false" customHeight="false" outlineLevel="0" collapsed="false">
      <c r="A335" s="792"/>
    </row>
    <row r="336" customFormat="false" ht="12.75" hidden="false" customHeight="false" outlineLevel="0" collapsed="false">
      <c r="A336" s="792"/>
    </row>
    <row r="337" customFormat="false" ht="12.75" hidden="false" customHeight="false" outlineLevel="0" collapsed="false">
      <c r="A337" s="792"/>
    </row>
    <row r="338" customFormat="false" ht="12.75" hidden="false" customHeight="false" outlineLevel="0" collapsed="false">
      <c r="A338" s="792"/>
    </row>
    <row r="339" customFormat="false" ht="12.75" hidden="false" customHeight="false" outlineLevel="0" collapsed="false">
      <c r="A339" s="792"/>
    </row>
    <row r="340" customFormat="false" ht="12.75" hidden="false" customHeight="false" outlineLevel="0" collapsed="false">
      <c r="A340" s="792"/>
    </row>
    <row r="341" customFormat="false" ht="12.75" hidden="false" customHeight="false" outlineLevel="0" collapsed="false">
      <c r="A341" s="792"/>
    </row>
    <row r="342" customFormat="false" ht="12.75" hidden="false" customHeight="false" outlineLevel="0" collapsed="false">
      <c r="A342" s="792"/>
    </row>
    <row r="343" customFormat="false" ht="12.75" hidden="false" customHeight="false" outlineLevel="0" collapsed="false">
      <c r="A343" s="792"/>
    </row>
    <row r="344" customFormat="false" ht="12.75" hidden="false" customHeight="false" outlineLevel="0" collapsed="false">
      <c r="A344" s="792"/>
    </row>
    <row r="345" customFormat="false" ht="12.75" hidden="false" customHeight="false" outlineLevel="0" collapsed="false">
      <c r="A345" s="792"/>
    </row>
    <row r="346" customFormat="false" ht="12.75" hidden="false" customHeight="false" outlineLevel="0" collapsed="false">
      <c r="A346" s="792"/>
    </row>
    <row r="347" customFormat="false" ht="12.75" hidden="false" customHeight="false" outlineLevel="0" collapsed="false">
      <c r="A347" s="792"/>
    </row>
    <row r="348" customFormat="false" ht="12.75" hidden="false" customHeight="false" outlineLevel="0" collapsed="false">
      <c r="A348" s="792"/>
    </row>
    <row r="349" customFormat="false" ht="12.75" hidden="false" customHeight="false" outlineLevel="0" collapsed="false">
      <c r="A349" s="792"/>
    </row>
    <row r="350" customFormat="false" ht="12.75" hidden="false" customHeight="false" outlineLevel="0" collapsed="false">
      <c r="A350" s="792"/>
    </row>
    <row r="351" customFormat="false" ht="12.75" hidden="false" customHeight="false" outlineLevel="0" collapsed="false">
      <c r="A351" s="792"/>
    </row>
    <row r="352" customFormat="false" ht="12.75" hidden="false" customHeight="false" outlineLevel="0" collapsed="false">
      <c r="A352" s="792"/>
    </row>
    <row r="353" customFormat="false" ht="12.75" hidden="false" customHeight="false" outlineLevel="0" collapsed="false">
      <c r="A353" s="792"/>
    </row>
    <row r="354" customFormat="false" ht="12.75" hidden="false" customHeight="false" outlineLevel="0" collapsed="false">
      <c r="A354" s="792"/>
    </row>
    <row r="355" customFormat="false" ht="12.75" hidden="false" customHeight="false" outlineLevel="0" collapsed="false">
      <c r="A355" s="792"/>
    </row>
    <row r="356" customFormat="false" ht="12.75" hidden="false" customHeight="false" outlineLevel="0" collapsed="false">
      <c r="A356" s="792"/>
    </row>
    <row r="357" customFormat="false" ht="12.75" hidden="false" customHeight="false" outlineLevel="0" collapsed="false">
      <c r="A357" s="792"/>
    </row>
    <row r="358" customFormat="false" ht="12.75" hidden="false" customHeight="false" outlineLevel="0" collapsed="false">
      <c r="A358" s="792"/>
    </row>
    <row r="359" customFormat="false" ht="12.75" hidden="false" customHeight="false" outlineLevel="0" collapsed="false">
      <c r="A359" s="792"/>
    </row>
    <row r="360" customFormat="false" ht="12.75" hidden="false" customHeight="false" outlineLevel="0" collapsed="false">
      <c r="A360" s="792"/>
    </row>
    <row r="361" customFormat="false" ht="12.75" hidden="false" customHeight="false" outlineLevel="0" collapsed="false">
      <c r="A361" s="792"/>
    </row>
    <row r="362" customFormat="false" ht="12.75" hidden="false" customHeight="false" outlineLevel="0" collapsed="false">
      <c r="A362" s="792"/>
    </row>
    <row r="363" customFormat="false" ht="12.75" hidden="false" customHeight="false" outlineLevel="0" collapsed="false">
      <c r="A363" s="792"/>
    </row>
    <row r="364" customFormat="false" ht="12.75" hidden="false" customHeight="false" outlineLevel="0" collapsed="false">
      <c r="A364" s="792"/>
    </row>
    <row r="365" customFormat="false" ht="12.75" hidden="false" customHeight="false" outlineLevel="0" collapsed="false">
      <c r="A365" s="792"/>
    </row>
    <row r="366" customFormat="false" ht="12.75" hidden="false" customHeight="false" outlineLevel="0" collapsed="false">
      <c r="A366" s="792"/>
    </row>
    <row r="367" customFormat="false" ht="12.75" hidden="false" customHeight="false" outlineLevel="0" collapsed="false">
      <c r="A367" s="792"/>
    </row>
    <row r="368" customFormat="false" ht="12.75" hidden="false" customHeight="false" outlineLevel="0" collapsed="false">
      <c r="A368" s="792"/>
    </row>
    <row r="369" customFormat="false" ht="12.75" hidden="false" customHeight="false" outlineLevel="0" collapsed="false">
      <c r="A369" s="792"/>
    </row>
    <row r="370" customFormat="false" ht="12.75" hidden="false" customHeight="false" outlineLevel="0" collapsed="false">
      <c r="A370" s="792"/>
    </row>
    <row r="371" customFormat="false" ht="12.75" hidden="false" customHeight="false" outlineLevel="0" collapsed="false">
      <c r="A371" s="792"/>
    </row>
    <row r="372" customFormat="false" ht="12.75" hidden="false" customHeight="false" outlineLevel="0" collapsed="false">
      <c r="A372" s="792"/>
    </row>
    <row r="373" customFormat="false" ht="12.75" hidden="false" customHeight="false" outlineLevel="0" collapsed="false">
      <c r="A373" s="792"/>
    </row>
    <row r="374" customFormat="false" ht="12.75" hidden="false" customHeight="false" outlineLevel="0" collapsed="false">
      <c r="A374" s="792"/>
    </row>
    <row r="375" customFormat="false" ht="12.75" hidden="false" customHeight="false" outlineLevel="0" collapsed="false">
      <c r="A375" s="792"/>
    </row>
    <row r="376" customFormat="false" ht="12.75" hidden="false" customHeight="false" outlineLevel="0" collapsed="false">
      <c r="A376" s="792"/>
    </row>
    <row r="377" customFormat="false" ht="12.75" hidden="false" customHeight="false" outlineLevel="0" collapsed="false">
      <c r="A377" s="792"/>
    </row>
    <row r="378" customFormat="false" ht="12.75" hidden="false" customHeight="false" outlineLevel="0" collapsed="false">
      <c r="A378" s="792"/>
    </row>
    <row r="379" customFormat="false" ht="12.75" hidden="false" customHeight="false" outlineLevel="0" collapsed="false">
      <c r="A379" s="792"/>
    </row>
    <row r="380" customFormat="false" ht="12.75" hidden="false" customHeight="false" outlineLevel="0" collapsed="false">
      <c r="A380" s="792"/>
    </row>
    <row r="381" customFormat="false" ht="12.75" hidden="false" customHeight="false" outlineLevel="0" collapsed="false">
      <c r="A381" s="792"/>
    </row>
    <row r="382" customFormat="false" ht="12.75" hidden="false" customHeight="false" outlineLevel="0" collapsed="false">
      <c r="A382" s="792"/>
    </row>
    <row r="383" customFormat="false" ht="12.75" hidden="false" customHeight="false" outlineLevel="0" collapsed="false">
      <c r="A383" s="792"/>
    </row>
    <row r="384" customFormat="false" ht="12.75" hidden="false" customHeight="false" outlineLevel="0" collapsed="false">
      <c r="A384" s="792"/>
    </row>
    <row r="385" customFormat="false" ht="12.75" hidden="false" customHeight="false" outlineLevel="0" collapsed="false">
      <c r="A385" s="792"/>
    </row>
    <row r="386" customFormat="false" ht="12.75" hidden="false" customHeight="false" outlineLevel="0" collapsed="false">
      <c r="A386" s="792"/>
    </row>
    <row r="387" customFormat="false" ht="12.75" hidden="false" customHeight="false" outlineLevel="0" collapsed="false">
      <c r="A387" s="792"/>
    </row>
    <row r="388" customFormat="false" ht="12.75" hidden="false" customHeight="false" outlineLevel="0" collapsed="false">
      <c r="A388" s="792"/>
    </row>
    <row r="389" customFormat="false" ht="12.75" hidden="false" customHeight="false" outlineLevel="0" collapsed="false">
      <c r="A389" s="792"/>
    </row>
    <row r="390" customFormat="false" ht="12.75" hidden="false" customHeight="false" outlineLevel="0" collapsed="false">
      <c r="A390" s="792"/>
    </row>
    <row r="391" customFormat="false" ht="12.75" hidden="false" customHeight="false" outlineLevel="0" collapsed="false">
      <c r="A391" s="792"/>
    </row>
    <row r="392" customFormat="false" ht="12.75" hidden="false" customHeight="false" outlineLevel="0" collapsed="false">
      <c r="A392" s="792"/>
    </row>
    <row r="393" customFormat="false" ht="12.75" hidden="false" customHeight="false" outlineLevel="0" collapsed="false">
      <c r="A393" s="792"/>
    </row>
    <row r="394" customFormat="false" ht="12.75" hidden="false" customHeight="false" outlineLevel="0" collapsed="false">
      <c r="A394" s="792"/>
    </row>
    <row r="395" customFormat="false" ht="12.75" hidden="false" customHeight="false" outlineLevel="0" collapsed="false">
      <c r="A395" s="792"/>
    </row>
    <row r="396" customFormat="false" ht="12.75" hidden="false" customHeight="false" outlineLevel="0" collapsed="false">
      <c r="A396" s="792"/>
    </row>
    <row r="397" customFormat="false" ht="12.75" hidden="false" customHeight="false" outlineLevel="0" collapsed="false">
      <c r="A397" s="792"/>
    </row>
    <row r="398" customFormat="false" ht="12.75" hidden="false" customHeight="false" outlineLevel="0" collapsed="false">
      <c r="A398" s="792"/>
    </row>
    <row r="399" customFormat="false" ht="12.75" hidden="false" customHeight="false" outlineLevel="0" collapsed="false">
      <c r="A399" s="792"/>
    </row>
    <row r="400" customFormat="false" ht="12.75" hidden="false" customHeight="false" outlineLevel="0" collapsed="false">
      <c r="A400" s="792"/>
    </row>
    <row r="401" customFormat="false" ht="12.75" hidden="false" customHeight="false" outlineLevel="0" collapsed="false">
      <c r="A401" s="792"/>
    </row>
    <row r="402" customFormat="false" ht="12.75" hidden="false" customHeight="false" outlineLevel="0" collapsed="false">
      <c r="A402" s="792"/>
    </row>
    <row r="403" customFormat="false" ht="12.75" hidden="false" customHeight="false" outlineLevel="0" collapsed="false">
      <c r="A403" s="792"/>
    </row>
    <row r="404" customFormat="false" ht="12.75" hidden="false" customHeight="false" outlineLevel="0" collapsed="false">
      <c r="A404" s="792"/>
    </row>
    <row r="405" customFormat="false" ht="12.75" hidden="false" customHeight="false" outlineLevel="0" collapsed="false">
      <c r="A405" s="792"/>
    </row>
    <row r="406" customFormat="false" ht="12.75" hidden="false" customHeight="false" outlineLevel="0" collapsed="false">
      <c r="A406" s="792"/>
    </row>
    <row r="407" customFormat="false" ht="12.75" hidden="false" customHeight="false" outlineLevel="0" collapsed="false">
      <c r="A407" s="792"/>
    </row>
    <row r="408" customFormat="false" ht="12.75" hidden="false" customHeight="false" outlineLevel="0" collapsed="false">
      <c r="A408" s="792"/>
    </row>
    <row r="409" customFormat="false" ht="12.75" hidden="false" customHeight="false" outlineLevel="0" collapsed="false">
      <c r="A409" s="792"/>
    </row>
    <row r="410" customFormat="false" ht="12.75" hidden="false" customHeight="false" outlineLevel="0" collapsed="false">
      <c r="A410" s="792"/>
    </row>
    <row r="411" customFormat="false" ht="12.75" hidden="false" customHeight="false" outlineLevel="0" collapsed="false">
      <c r="A411" s="792"/>
    </row>
    <row r="412" customFormat="false" ht="12.75" hidden="false" customHeight="false" outlineLevel="0" collapsed="false">
      <c r="A412" s="792"/>
    </row>
    <row r="413" customFormat="false" ht="12.75" hidden="false" customHeight="false" outlineLevel="0" collapsed="false">
      <c r="A413" s="792"/>
    </row>
    <row r="414" customFormat="false" ht="12.75" hidden="false" customHeight="false" outlineLevel="0" collapsed="false">
      <c r="A414" s="792"/>
    </row>
    <row r="415" customFormat="false" ht="12.75" hidden="false" customHeight="false" outlineLevel="0" collapsed="false">
      <c r="A415" s="792"/>
    </row>
    <row r="416" customFormat="false" ht="12.75" hidden="false" customHeight="false" outlineLevel="0" collapsed="false">
      <c r="A416" s="792"/>
    </row>
    <row r="417" customFormat="false" ht="12.75" hidden="false" customHeight="false" outlineLevel="0" collapsed="false">
      <c r="A417" s="792"/>
    </row>
    <row r="418" customFormat="false" ht="12.75" hidden="false" customHeight="false" outlineLevel="0" collapsed="false">
      <c r="A418" s="792"/>
    </row>
    <row r="419" customFormat="false" ht="12.75" hidden="false" customHeight="false" outlineLevel="0" collapsed="false">
      <c r="A419" s="792"/>
    </row>
    <row r="420" customFormat="false" ht="12.75" hidden="false" customHeight="false" outlineLevel="0" collapsed="false">
      <c r="A420" s="792"/>
    </row>
    <row r="421" customFormat="false" ht="12.75" hidden="false" customHeight="false" outlineLevel="0" collapsed="false">
      <c r="A421" s="792"/>
    </row>
    <row r="422" customFormat="false" ht="12.75" hidden="false" customHeight="false" outlineLevel="0" collapsed="false">
      <c r="A422" s="792"/>
    </row>
    <row r="423" customFormat="false" ht="12.75" hidden="false" customHeight="false" outlineLevel="0" collapsed="false">
      <c r="A423" s="792"/>
    </row>
    <row r="424" customFormat="false" ht="12.75" hidden="false" customHeight="false" outlineLevel="0" collapsed="false">
      <c r="A424" s="792"/>
    </row>
    <row r="425" customFormat="false" ht="12.75" hidden="false" customHeight="false" outlineLevel="0" collapsed="false">
      <c r="A425" s="792"/>
    </row>
    <row r="426" customFormat="false" ht="12.75" hidden="false" customHeight="false" outlineLevel="0" collapsed="false">
      <c r="A426" s="792"/>
    </row>
    <row r="427" customFormat="false" ht="12.75" hidden="false" customHeight="false" outlineLevel="0" collapsed="false">
      <c r="A427" s="792"/>
    </row>
    <row r="428" customFormat="false" ht="12.75" hidden="false" customHeight="false" outlineLevel="0" collapsed="false">
      <c r="A428" s="792"/>
    </row>
    <row r="429" customFormat="false" ht="12.75" hidden="false" customHeight="false" outlineLevel="0" collapsed="false">
      <c r="A429" s="792"/>
    </row>
    <row r="430" customFormat="false" ht="12.75" hidden="false" customHeight="false" outlineLevel="0" collapsed="false">
      <c r="A430" s="792"/>
    </row>
    <row r="431" customFormat="false" ht="12.75" hidden="false" customHeight="false" outlineLevel="0" collapsed="false">
      <c r="A431" s="792"/>
    </row>
  </sheetData>
  <printOptions headings="false" gridLines="false" gridLinesSet="true" horizontalCentered="false" verticalCentered="false"/>
  <pageMargins left="0.747916666666667" right="0.32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.A.&amp;CSA-R 2002&amp;Rw tys. zł</oddHeader>
    <oddFooter>&amp;C&amp;7Komisja Papierów Wartościowych i Giełd&amp;R&amp;7&amp;P+6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4" width="52.7"/>
    <col collapsed="false" customWidth="true" hidden="false" outlineLevel="0" max="2" min="2" style="245" width="11.99"/>
    <col collapsed="false" customWidth="true" hidden="false" outlineLevel="0" max="3" min="3" style="246" width="10.71"/>
    <col collapsed="false" customWidth="true" hidden="false" outlineLevel="0" max="4" min="4" style="246" width="38.99"/>
    <col collapsed="false" customWidth="true" hidden="false" outlineLevel="0" max="5" min="5" style="246" width="10.41"/>
    <col collapsed="false" customWidth="true" hidden="false" outlineLevel="0" max="6" min="6" style="246" width="15.7"/>
    <col collapsed="false" customWidth="true" hidden="false" outlineLevel="0" max="7" min="7" style="246" width="11.7"/>
    <col collapsed="false" customWidth="true" hidden="false" outlineLevel="0" max="8" min="8" style="246" width="9.56"/>
    <col collapsed="false" customWidth="true" hidden="false" outlineLevel="0" max="9" min="9" style="246" width="15.28"/>
    <col collapsed="false" customWidth="true" hidden="false" outlineLevel="0" max="10" min="10" style="246" width="9.41"/>
    <col collapsed="false" customWidth="true" hidden="false" outlineLevel="0" max="12" min="11" style="246" width="11.99"/>
    <col collapsed="false" customWidth="true" hidden="false" outlineLevel="0" max="13" min="13" style="246" width="21.28"/>
    <col collapsed="false" customWidth="true" hidden="false" outlineLevel="0" max="14" min="14" style="246" width="11.56"/>
    <col collapsed="false" customWidth="false" hidden="false" outlineLevel="0" max="15" min="15" style="246" width="7.85"/>
    <col collapsed="false" customWidth="true" hidden="false" outlineLevel="0" max="16" min="16" style="246" width="9.99"/>
    <col collapsed="false" customWidth="true" hidden="false" outlineLevel="0" max="17" min="17" style="246" width="11.56"/>
    <col collapsed="false" customWidth="false" hidden="false" outlineLevel="0" max="18" min="18" style="246" width="7.85"/>
    <col collapsed="false" customWidth="true" hidden="false" outlineLevel="0" max="19" min="19" style="246" width="12.14"/>
    <col collapsed="false" customWidth="true" hidden="false" outlineLevel="0" max="20" min="20" style="246" width="9.56"/>
    <col collapsed="false" customWidth="true" hidden="false" outlineLevel="0" max="21" min="21" style="246" width="6.99"/>
    <col collapsed="false" customWidth="true" hidden="false" outlineLevel="0" max="22" min="22" style="246" width="15.13"/>
    <col collapsed="false" customWidth="true" hidden="false" outlineLevel="0" max="23" min="23" style="246" width="9.85"/>
    <col collapsed="false" customWidth="false" hidden="false" outlineLevel="0" max="24" min="24" style="246" width="7.85"/>
    <col collapsed="false" customWidth="true" hidden="false" outlineLevel="0" max="25" min="25" style="246" width="13.14"/>
    <col collapsed="false" customWidth="true" hidden="false" outlineLevel="0" max="26" min="26" style="246" width="9.99"/>
    <col collapsed="false" customWidth="true" hidden="false" outlineLevel="0" max="28" min="27" style="246" width="10.41"/>
    <col collapsed="false" customWidth="true" hidden="false" outlineLevel="0" max="29" min="29" style="246" width="11.56"/>
    <col collapsed="false" customWidth="true" hidden="false" outlineLevel="0" max="30" min="30" style="246" width="8.56"/>
    <col collapsed="false" customWidth="true" hidden="false" outlineLevel="0" max="31" min="31" style="246" width="13.28"/>
    <col collapsed="false" customWidth="false" hidden="false" outlineLevel="0" max="32" min="32" style="246" width="7.85"/>
    <col collapsed="false" customWidth="true" hidden="false" outlineLevel="0" max="33" min="33" style="246" width="5.41"/>
    <col collapsed="false" customWidth="true" hidden="false" outlineLevel="0" max="34" min="34" style="246" width="15.85"/>
    <col collapsed="false" customWidth="true" hidden="false" outlineLevel="0" max="35" min="35" style="246" width="12.14"/>
    <col collapsed="false" customWidth="true" hidden="false" outlineLevel="0" max="36" min="36" style="246" width="20.99"/>
    <col collapsed="false" customWidth="true" hidden="false" outlineLevel="0" max="37" min="37" style="246" width="22.7"/>
    <col collapsed="false" customWidth="false" hidden="false" outlineLevel="0" max="91" min="38" style="246" width="7.85"/>
    <col collapsed="false" customWidth="false" hidden="false" outlineLevel="0" max="257" min="92" style="247" width="7.85"/>
  </cols>
  <sheetData>
    <row r="1" customFormat="false" ht="16.5" hidden="false" customHeight="false" outlineLevel="0" collapsed="false">
      <c r="A1" s="248" t="s">
        <v>385</v>
      </c>
    </row>
    <row r="3" customFormat="false" ht="17.25" hidden="false" customHeight="false" outlineLevel="0" collapsed="false">
      <c r="A3" s="249" t="s">
        <v>386</v>
      </c>
    </row>
    <row r="4" customFormat="false" ht="15" hidden="false" customHeight="true" outlineLevel="0" collapsed="false">
      <c r="A4" s="250" t="s">
        <v>387</v>
      </c>
      <c r="B4" s="69" t="s">
        <v>112</v>
      </c>
      <c r="C4" s="69" t="s">
        <v>113</v>
      </c>
    </row>
    <row r="5" customFormat="false" ht="12.75" hidden="false" customHeight="false" outlineLevel="0" collapsed="false">
      <c r="A5" s="251" t="s">
        <v>388</v>
      </c>
      <c r="B5" s="252" t="n">
        <v>0</v>
      </c>
      <c r="C5" s="252" t="n">
        <v>0</v>
      </c>
    </row>
    <row r="6" customFormat="false" ht="12.75" hidden="false" customHeight="false" outlineLevel="0" collapsed="false">
      <c r="A6" s="251" t="s">
        <v>389</v>
      </c>
      <c r="B6" s="252" t="n">
        <v>0</v>
      </c>
      <c r="C6" s="252" t="n">
        <v>0</v>
      </c>
    </row>
    <row r="7" customFormat="false" ht="12.75" hidden="false" customHeight="false" outlineLevel="0" collapsed="false">
      <c r="A7" s="251" t="s">
        <v>390</v>
      </c>
      <c r="B7" s="252" t="n">
        <v>2000</v>
      </c>
      <c r="C7" s="252" t="n">
        <v>3803</v>
      </c>
    </row>
    <row r="8" customFormat="false" ht="12.75" hidden="false" customHeight="false" outlineLevel="0" collapsed="false">
      <c r="A8" s="253" t="s">
        <v>391</v>
      </c>
      <c r="B8" s="254" t="n">
        <v>2000</v>
      </c>
      <c r="C8" s="254" t="n">
        <v>3803</v>
      </c>
    </row>
    <row r="9" customFormat="false" ht="12.75" hidden="false" customHeight="false" outlineLevel="0" collapsed="false">
      <c r="A9" s="255" t="s">
        <v>392</v>
      </c>
      <c r="B9" s="252" t="n">
        <v>0</v>
      </c>
      <c r="C9" s="252" t="n">
        <v>0</v>
      </c>
    </row>
    <row r="10" customFormat="false" ht="12.75" hidden="false" customHeight="false" outlineLevel="0" collapsed="false">
      <c r="A10" s="251" t="s">
        <v>393</v>
      </c>
      <c r="B10" s="799" t="n">
        <v>984</v>
      </c>
      <c r="C10" s="252" t="n">
        <v>804</v>
      </c>
    </row>
    <row r="11" customFormat="false" ht="13.5" hidden="false" customHeight="false" outlineLevel="0" collapsed="false">
      <c r="A11" s="256" t="s">
        <v>394</v>
      </c>
      <c r="B11" s="257" t="n">
        <v>2984</v>
      </c>
      <c r="C11" s="257" t="n">
        <v>4607</v>
      </c>
    </row>
    <row r="12" customFormat="false" ht="12.75" hidden="false" customHeight="false" outlineLevel="0" collapsed="false">
      <c r="A12" s="800"/>
      <c r="B12" s="258"/>
      <c r="C12" s="259"/>
    </row>
    <row r="13" customFormat="false" ht="12.75" hidden="false" customHeight="false" outlineLevel="0" collapsed="false">
      <c r="B13" s="258"/>
      <c r="C13" s="259"/>
    </row>
    <row r="14" customFormat="false" ht="12.75" hidden="false" customHeight="false" outlineLevel="0" collapsed="false">
      <c r="A14" s="260" t="s">
        <v>395</v>
      </c>
      <c r="B14" s="258"/>
      <c r="C14" s="259"/>
    </row>
    <row r="15" customFormat="false" ht="12.75" hidden="false" customHeight="false" outlineLevel="0" collapsed="false">
      <c r="B15" s="258"/>
      <c r="C15" s="259"/>
    </row>
    <row r="16" customFormat="false" ht="12.75" hidden="false" customHeight="false" outlineLevel="0" collapsed="false">
      <c r="B16" s="258"/>
      <c r="C16" s="259"/>
    </row>
    <row r="17" customFormat="false" ht="16.5" hidden="false" customHeight="true" outlineLevel="0" collapsed="false">
      <c r="B17" s="258"/>
      <c r="C17" s="259"/>
    </row>
    <row r="18" customFormat="false" ht="17.25" hidden="false" customHeight="false" outlineLevel="0" collapsed="false">
      <c r="A18" s="249" t="s">
        <v>47</v>
      </c>
      <c r="C18" s="261"/>
    </row>
    <row r="19" customFormat="false" ht="15" hidden="false" customHeight="true" outlineLevel="0" collapsed="false">
      <c r="A19" s="250" t="s">
        <v>396</v>
      </c>
      <c r="B19" s="69" t="s">
        <v>112</v>
      </c>
      <c r="C19" s="69" t="s">
        <v>113</v>
      </c>
    </row>
    <row r="20" customFormat="false" ht="12.75" hidden="false" customHeight="false" outlineLevel="0" collapsed="false">
      <c r="A20" s="251" t="s">
        <v>397</v>
      </c>
      <c r="B20" s="799" t="n">
        <v>2984</v>
      </c>
      <c r="C20" s="799" t="n">
        <v>4607</v>
      </c>
    </row>
    <row r="21" customFormat="false" ht="24" hidden="false" customHeight="false" outlineLevel="0" collapsed="false">
      <c r="A21" s="251" t="s">
        <v>398</v>
      </c>
      <c r="B21" s="252" t="n">
        <v>0</v>
      </c>
      <c r="C21" s="252" t="n">
        <v>0</v>
      </c>
    </row>
    <row r="22" customFormat="false" ht="12.75" hidden="false" customHeight="false" outlineLevel="0" collapsed="false">
      <c r="A22" s="251"/>
      <c r="B22" s="252"/>
      <c r="C22" s="252"/>
    </row>
    <row r="23" customFormat="false" ht="12.75" hidden="false" customHeight="false" outlineLevel="0" collapsed="false">
      <c r="A23" s="251" t="s">
        <v>400</v>
      </c>
      <c r="B23" s="252"/>
      <c r="C23" s="252"/>
    </row>
    <row r="24" customFormat="false" ht="12.75" hidden="false" customHeight="false" outlineLevel="0" collapsed="false">
      <c r="A24" s="251" t="s">
        <v>400</v>
      </c>
      <c r="B24" s="252"/>
      <c r="C24" s="252"/>
    </row>
    <row r="25" customFormat="false" ht="12.75" hidden="false" customHeight="false" outlineLevel="0" collapsed="false">
      <c r="A25" s="251" t="s">
        <v>400</v>
      </c>
      <c r="B25" s="252"/>
      <c r="C25" s="252"/>
    </row>
    <row r="26" customFormat="false" ht="13.5" hidden="false" customHeight="false" outlineLevel="0" collapsed="false">
      <c r="A26" s="256" t="s">
        <v>394</v>
      </c>
      <c r="B26" s="257" t="n">
        <f aca="false">B20+B21</f>
        <v>2984</v>
      </c>
      <c r="C26" s="257" t="n">
        <f aca="false">C20+C21</f>
        <v>4607</v>
      </c>
    </row>
    <row r="27" customFormat="false" ht="12.75" hidden="false" customHeight="false" outlineLevel="0" collapsed="false">
      <c r="B27" s="262"/>
      <c r="C27" s="262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2" manualBreakCount="2">
    <brk id="12" man="true" max="16383" min="0"/>
    <brk id="1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0" activeCellId="0" sqref="C2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801" width="33.56"/>
    <col collapsed="false" customWidth="true" hidden="false" outlineLevel="0" max="2" min="2" style="801" width="11.85"/>
    <col collapsed="false" customWidth="true" hidden="false" outlineLevel="0" max="3" min="3" style="801" width="11.7"/>
    <col collapsed="false" customWidth="true" hidden="false" outlineLevel="0" max="4" min="4" style="801" width="13.41"/>
    <col collapsed="false" customWidth="true" hidden="false" outlineLevel="0" max="5" min="5" style="801" width="13.14"/>
    <col collapsed="false" customWidth="true" hidden="false" outlineLevel="0" max="6" min="6" style="801" width="11.85"/>
    <col collapsed="false" customWidth="false" hidden="false" outlineLevel="0" max="7" min="7" style="801" width="10.85"/>
    <col collapsed="false" customWidth="true" hidden="false" outlineLevel="0" max="8" min="8" style="801" width="13.28"/>
    <col collapsed="false" customWidth="true" hidden="false" outlineLevel="0" max="9" min="9" style="801" width="4.99"/>
    <col collapsed="false" customWidth="false" hidden="false" outlineLevel="0" max="257" min="10" style="801" width="10.85"/>
  </cols>
  <sheetData>
    <row r="1" customFormat="false" ht="17.25" hidden="false" customHeight="false" outlineLevel="0" collapsed="false">
      <c r="A1" s="802" t="s">
        <v>1250</v>
      </c>
    </row>
    <row r="2" customFormat="false" ht="15" hidden="false" customHeight="true" outlineLevel="0" collapsed="false">
      <c r="A2" s="803" t="s">
        <v>1251</v>
      </c>
      <c r="B2" s="803"/>
      <c r="C2" s="803"/>
      <c r="D2" s="803"/>
      <c r="E2" s="803"/>
      <c r="F2" s="803"/>
      <c r="G2" s="803"/>
      <c r="H2" s="803"/>
    </row>
    <row r="3" s="809" customFormat="true" ht="60" hidden="false" customHeight="false" outlineLevel="0" collapsed="false">
      <c r="A3" s="804"/>
      <c r="B3" s="805" t="s">
        <v>388</v>
      </c>
      <c r="C3" s="805" t="s">
        <v>389</v>
      </c>
      <c r="D3" s="805" t="s">
        <v>390</v>
      </c>
      <c r="E3" s="806" t="s">
        <v>1252</v>
      </c>
      <c r="F3" s="807" t="s">
        <v>392</v>
      </c>
      <c r="G3" s="805" t="s">
        <v>393</v>
      </c>
      <c r="H3" s="808" t="s">
        <v>394</v>
      </c>
    </row>
    <row r="4" customFormat="false" ht="27" hidden="false" customHeight="true" outlineLevel="0" collapsed="false">
      <c r="A4" s="810" t="s">
        <v>1253</v>
      </c>
      <c r="B4" s="811" t="n">
        <v>0</v>
      </c>
      <c r="C4" s="811" t="n">
        <v>0</v>
      </c>
      <c r="D4" s="811" t="n">
        <v>12645</v>
      </c>
      <c r="E4" s="812" t="n">
        <v>12645</v>
      </c>
      <c r="F4" s="811" t="n">
        <v>0</v>
      </c>
      <c r="G4" s="811" t="n">
        <v>804</v>
      </c>
      <c r="H4" s="811" t="n">
        <v>13449</v>
      </c>
    </row>
    <row r="5" customFormat="false" ht="12.75" hidden="false" customHeight="false" outlineLevel="0" collapsed="false">
      <c r="A5" s="813" t="s">
        <v>485</v>
      </c>
      <c r="B5" s="814" t="n">
        <v>0</v>
      </c>
      <c r="C5" s="814" t="n">
        <v>0</v>
      </c>
      <c r="D5" s="815" t="n">
        <v>280</v>
      </c>
      <c r="E5" s="816" t="n">
        <v>280</v>
      </c>
      <c r="F5" s="815" t="n">
        <v>0</v>
      </c>
      <c r="G5" s="815" t="n">
        <v>308</v>
      </c>
      <c r="H5" s="815" t="n">
        <v>588</v>
      </c>
    </row>
    <row r="6" customFormat="false" ht="12.75" hidden="false" customHeight="false" outlineLevel="0" collapsed="false">
      <c r="A6" s="813" t="s">
        <v>1254</v>
      </c>
      <c r="B6" s="817" t="n">
        <v>0</v>
      </c>
      <c r="C6" s="817" t="n">
        <v>0</v>
      </c>
      <c r="D6" s="817" t="n">
        <v>128</v>
      </c>
      <c r="E6" s="818" t="n">
        <v>128</v>
      </c>
      <c r="F6" s="817" t="n">
        <v>0</v>
      </c>
      <c r="G6" s="817" t="n">
        <v>0</v>
      </c>
      <c r="H6" s="817" t="n">
        <v>128</v>
      </c>
    </row>
    <row r="7" customFormat="false" ht="12.75" hidden="false" customHeight="false" outlineLevel="0" collapsed="false">
      <c r="A7" s="813" t="s">
        <v>516</v>
      </c>
      <c r="B7" s="817" t="n">
        <v>0</v>
      </c>
      <c r="C7" s="817" t="n">
        <v>0</v>
      </c>
      <c r="D7" s="817" t="n">
        <v>152</v>
      </c>
      <c r="E7" s="818" t="n">
        <v>152</v>
      </c>
      <c r="F7" s="817" t="n">
        <v>0</v>
      </c>
      <c r="G7" s="817" t="n">
        <v>308</v>
      </c>
      <c r="H7" s="817" t="n">
        <v>460</v>
      </c>
    </row>
    <row r="8" customFormat="false" ht="12.75" hidden="false" customHeight="false" outlineLevel="0" collapsed="false">
      <c r="A8" s="813" t="s">
        <v>1255</v>
      </c>
      <c r="B8" s="817"/>
      <c r="C8" s="817" t="n">
        <v>0</v>
      </c>
      <c r="D8" s="817"/>
      <c r="E8" s="818"/>
      <c r="F8" s="817" t="n">
        <v>0</v>
      </c>
      <c r="G8" s="817" t="n">
        <v>0</v>
      </c>
      <c r="H8" s="817" t="n">
        <v>0</v>
      </c>
    </row>
    <row r="9" customFormat="false" ht="12.75" hidden="false" customHeight="false" outlineLevel="0" collapsed="false">
      <c r="A9" s="813" t="s">
        <v>487</v>
      </c>
      <c r="B9" s="814" t="n">
        <v>0</v>
      </c>
      <c r="C9" s="814" t="n">
        <v>0</v>
      </c>
      <c r="D9" s="814" t="n">
        <v>7</v>
      </c>
      <c r="E9" s="819" t="n">
        <v>7</v>
      </c>
      <c r="F9" s="814" t="n">
        <v>0</v>
      </c>
      <c r="G9" s="814" t="n">
        <v>128</v>
      </c>
      <c r="H9" s="814" t="n">
        <v>135</v>
      </c>
    </row>
    <row r="10" customFormat="false" ht="12.75" hidden="false" customHeight="false" outlineLevel="0" collapsed="false">
      <c r="A10" s="813" t="s">
        <v>1256</v>
      </c>
      <c r="B10" s="817" t="n">
        <v>0</v>
      </c>
      <c r="C10" s="817" t="n">
        <v>0</v>
      </c>
      <c r="D10" s="817" t="n">
        <v>0</v>
      </c>
      <c r="E10" s="817" t="n">
        <v>0</v>
      </c>
      <c r="F10" s="817" t="n">
        <v>0</v>
      </c>
      <c r="G10" s="817" t="n">
        <v>128</v>
      </c>
      <c r="H10" s="817" t="n">
        <v>128</v>
      </c>
    </row>
    <row r="11" customFormat="false" ht="12.75" hidden="false" customHeight="false" outlineLevel="0" collapsed="false">
      <c r="A11" s="813" t="s">
        <v>1257</v>
      </c>
      <c r="B11" s="817" t="n">
        <v>0</v>
      </c>
      <c r="C11" s="817" t="n">
        <v>0</v>
      </c>
      <c r="D11" s="817" t="n">
        <v>0</v>
      </c>
      <c r="E11" s="817" t="n">
        <v>0</v>
      </c>
      <c r="F11" s="817" t="n">
        <v>0</v>
      </c>
      <c r="G11" s="817" t="n">
        <v>0</v>
      </c>
      <c r="H11" s="817" t="n">
        <v>0</v>
      </c>
    </row>
    <row r="12" customFormat="false" ht="12.75" hidden="false" customHeight="false" outlineLevel="0" collapsed="false">
      <c r="A12" s="813" t="s">
        <v>1258</v>
      </c>
      <c r="B12" s="817" t="n">
        <v>0</v>
      </c>
      <c r="C12" s="817" t="n">
        <v>0</v>
      </c>
      <c r="D12" s="817" t="n">
        <v>0</v>
      </c>
      <c r="E12" s="818" t="n">
        <v>0</v>
      </c>
      <c r="F12" s="817" t="n">
        <v>0</v>
      </c>
      <c r="G12" s="817" t="n">
        <v>0</v>
      </c>
      <c r="H12" s="817" t="n">
        <v>0</v>
      </c>
    </row>
    <row r="13" customFormat="false" ht="12" hidden="false" customHeight="true" outlineLevel="0" collapsed="false">
      <c r="A13" s="813" t="s">
        <v>1259</v>
      </c>
      <c r="B13" s="817" t="n">
        <v>0</v>
      </c>
      <c r="C13" s="817" t="n">
        <v>0</v>
      </c>
      <c r="D13" s="817" t="n">
        <v>7</v>
      </c>
      <c r="E13" s="817" t="n">
        <v>7</v>
      </c>
      <c r="F13" s="817" t="n">
        <v>0</v>
      </c>
      <c r="G13" s="820" t="n">
        <v>0</v>
      </c>
      <c r="H13" s="817" t="n">
        <v>7</v>
      </c>
    </row>
    <row r="14" customFormat="false" ht="27" hidden="false" customHeight="true" outlineLevel="0" collapsed="false">
      <c r="A14" s="821" t="s">
        <v>1260</v>
      </c>
      <c r="B14" s="822" t="n">
        <v>0</v>
      </c>
      <c r="C14" s="822" t="n">
        <v>0</v>
      </c>
      <c r="D14" s="822" t="n">
        <v>12918</v>
      </c>
      <c r="E14" s="823" t="n">
        <v>12918</v>
      </c>
      <c r="F14" s="822" t="n">
        <v>0</v>
      </c>
      <c r="G14" s="822" t="n">
        <v>984</v>
      </c>
      <c r="H14" s="822" t="n">
        <v>13902</v>
      </c>
    </row>
    <row r="15" customFormat="false" ht="24" hidden="false" customHeight="true" outlineLevel="0" collapsed="false">
      <c r="A15" s="810" t="s">
        <v>1261</v>
      </c>
      <c r="B15" s="811" t="n">
        <v>0</v>
      </c>
      <c r="C15" s="811" t="n">
        <v>0</v>
      </c>
      <c r="D15" s="811" t="n">
        <v>8842</v>
      </c>
      <c r="E15" s="812" t="n">
        <v>8842</v>
      </c>
      <c r="F15" s="811"/>
      <c r="G15" s="811" t="n">
        <v>0</v>
      </c>
      <c r="H15" s="811" t="n">
        <v>8842</v>
      </c>
    </row>
    <row r="16" customFormat="false" ht="12.75" hidden="false" customHeight="false" outlineLevel="0" collapsed="false">
      <c r="A16" s="813" t="s">
        <v>1262</v>
      </c>
      <c r="B16" s="814" t="n">
        <v>0</v>
      </c>
      <c r="C16" s="814" t="n">
        <v>0</v>
      </c>
      <c r="D16" s="815" t="n">
        <v>2076</v>
      </c>
      <c r="E16" s="816" t="n">
        <v>2076</v>
      </c>
      <c r="F16" s="815" t="n">
        <v>0</v>
      </c>
      <c r="G16" s="815" t="n">
        <v>0</v>
      </c>
      <c r="H16" s="815" t="n">
        <v>2076</v>
      </c>
    </row>
    <row r="17" customFormat="false" ht="12.75" hidden="false" customHeight="false" outlineLevel="0" collapsed="false">
      <c r="A17" s="813" t="s">
        <v>1263</v>
      </c>
      <c r="B17" s="817" t="n">
        <v>0</v>
      </c>
      <c r="C17" s="817" t="n">
        <v>0</v>
      </c>
      <c r="D17" s="817" t="n">
        <v>2079</v>
      </c>
      <c r="E17" s="818" t="n">
        <v>2079</v>
      </c>
      <c r="F17" s="817" t="n">
        <v>0</v>
      </c>
      <c r="G17" s="817" t="n">
        <v>0</v>
      </c>
      <c r="H17" s="817" t="n">
        <v>2079</v>
      </c>
    </row>
    <row r="18" customFormat="false" ht="12.75" hidden="false" customHeight="false" outlineLevel="0" collapsed="false">
      <c r="A18" s="813" t="s">
        <v>1264</v>
      </c>
      <c r="B18" s="817" t="n">
        <v>0</v>
      </c>
      <c r="C18" s="817" t="n">
        <v>0</v>
      </c>
      <c r="D18" s="817" t="n">
        <v>0</v>
      </c>
      <c r="E18" s="818" t="n">
        <v>0</v>
      </c>
      <c r="F18" s="817" t="n">
        <v>0</v>
      </c>
      <c r="G18" s="817" t="n">
        <v>0</v>
      </c>
      <c r="H18" s="817" t="n">
        <v>0</v>
      </c>
    </row>
    <row r="19" customFormat="false" ht="12.75" hidden="false" customHeight="false" outlineLevel="0" collapsed="false">
      <c r="A19" s="813" t="s">
        <v>1265</v>
      </c>
      <c r="B19" s="817" t="n">
        <v>0</v>
      </c>
      <c r="C19" s="817" t="n">
        <v>0</v>
      </c>
      <c r="D19" s="817" t="n">
        <v>-3</v>
      </c>
      <c r="E19" s="818" t="n">
        <v>-3</v>
      </c>
      <c r="F19" s="817" t="n">
        <v>0</v>
      </c>
      <c r="G19" s="817" t="n">
        <v>0</v>
      </c>
      <c r="H19" s="817" t="n">
        <v>-3</v>
      </c>
    </row>
    <row r="20" customFormat="false" ht="24" hidden="false" customHeight="true" outlineLevel="0" collapsed="false">
      <c r="A20" s="821" t="s">
        <v>1266</v>
      </c>
      <c r="B20" s="822" t="n">
        <v>0</v>
      </c>
      <c r="C20" s="822" t="n">
        <v>0</v>
      </c>
      <c r="D20" s="822" t="n">
        <v>10918</v>
      </c>
      <c r="E20" s="823" t="n">
        <v>10918</v>
      </c>
      <c r="F20" s="822" t="n">
        <v>0</v>
      </c>
      <c r="G20" s="822" t="n">
        <v>0</v>
      </c>
      <c r="H20" s="822" t="n">
        <v>10918</v>
      </c>
    </row>
    <row r="21" customFormat="false" ht="24" hidden="false" customHeight="true" outlineLevel="0" collapsed="false">
      <c r="A21" s="824" t="s">
        <v>1267</v>
      </c>
      <c r="B21" s="825" t="n">
        <v>0</v>
      </c>
      <c r="C21" s="825" t="n">
        <v>0</v>
      </c>
      <c r="D21" s="825" t="n">
        <v>0</v>
      </c>
      <c r="E21" s="825" t="n">
        <v>0</v>
      </c>
      <c r="F21" s="825" t="n">
        <v>0</v>
      </c>
      <c r="G21" s="825" t="n">
        <v>0</v>
      </c>
      <c r="H21" s="811" t="n">
        <v>0</v>
      </c>
    </row>
    <row r="22" customFormat="false" ht="12.75" hidden="false" customHeight="true" outlineLevel="0" collapsed="false">
      <c r="A22" s="826" t="s">
        <v>1268</v>
      </c>
      <c r="B22" s="825"/>
      <c r="C22" s="825" t="n">
        <v>0</v>
      </c>
      <c r="D22" s="825" t="n">
        <v>0</v>
      </c>
      <c r="E22" s="825" t="n">
        <v>0</v>
      </c>
      <c r="F22" s="825" t="n">
        <v>0</v>
      </c>
      <c r="G22" s="825" t="n">
        <v>0</v>
      </c>
      <c r="H22" s="817" t="n">
        <v>0</v>
      </c>
    </row>
    <row r="23" customFormat="false" ht="12.75" hidden="false" customHeight="true" outlineLevel="0" collapsed="false">
      <c r="A23" s="826" t="s">
        <v>1269</v>
      </c>
      <c r="B23" s="825"/>
      <c r="C23" s="825" t="n">
        <v>0</v>
      </c>
      <c r="D23" s="825" t="n">
        <v>0</v>
      </c>
      <c r="E23" s="825" t="n">
        <v>0</v>
      </c>
      <c r="F23" s="825" t="n">
        <v>0</v>
      </c>
      <c r="G23" s="825" t="n">
        <v>0</v>
      </c>
      <c r="H23" s="817" t="n">
        <v>0</v>
      </c>
    </row>
    <row r="24" customFormat="false" ht="24" hidden="false" customHeight="true" outlineLevel="0" collapsed="false">
      <c r="A24" s="827" t="s">
        <v>1270</v>
      </c>
      <c r="B24" s="828" t="n">
        <v>0</v>
      </c>
      <c r="C24" s="828" t="n">
        <v>0</v>
      </c>
      <c r="D24" s="828" t="n">
        <v>0</v>
      </c>
      <c r="E24" s="828" t="n">
        <v>0</v>
      </c>
      <c r="F24" s="828" t="n">
        <v>0</v>
      </c>
      <c r="G24" s="828" t="n">
        <v>0</v>
      </c>
      <c r="H24" s="828" t="n">
        <v>0</v>
      </c>
    </row>
    <row r="25" customFormat="false" ht="27" hidden="false" customHeight="true" outlineLevel="0" collapsed="false">
      <c r="A25" s="829" t="s">
        <v>1271</v>
      </c>
      <c r="B25" s="830" t="n">
        <v>0</v>
      </c>
      <c r="C25" s="830" t="n">
        <v>0</v>
      </c>
      <c r="D25" s="830" t="n">
        <v>2000</v>
      </c>
      <c r="E25" s="831" t="n">
        <v>2000</v>
      </c>
      <c r="F25" s="830" t="n">
        <v>0</v>
      </c>
      <c r="G25" s="830" t="n">
        <v>984</v>
      </c>
      <c r="H25" s="830" t="n">
        <v>2984</v>
      </c>
    </row>
    <row r="26" customFormat="false" ht="12.75" hidden="false" customHeight="false" outlineLevel="0" collapsed="false">
      <c r="B26" s="832"/>
      <c r="C26" s="832"/>
      <c r="D26" s="832"/>
      <c r="E26" s="832"/>
      <c r="F26" s="832"/>
      <c r="G26" s="832"/>
      <c r="H26" s="832"/>
    </row>
    <row r="27" customFormat="false" ht="12.75" hidden="false" customHeight="false" outlineLevel="0" collapsed="false">
      <c r="B27" s="832"/>
      <c r="C27" s="832"/>
      <c r="D27" s="832"/>
      <c r="E27" s="832"/>
      <c r="F27" s="832"/>
      <c r="G27" s="832"/>
      <c r="H27" s="832"/>
    </row>
    <row r="28" customFormat="false" ht="12.75" hidden="false" customHeight="false" outlineLevel="0" collapsed="false">
      <c r="B28" s="832"/>
      <c r="C28" s="832"/>
      <c r="D28" s="832"/>
      <c r="E28" s="832"/>
      <c r="F28" s="832"/>
      <c r="G28" s="832"/>
      <c r="H28" s="832"/>
    </row>
    <row r="29" customFormat="false" ht="12.75" hidden="false" customHeight="false" outlineLevel="0" collapsed="false">
      <c r="B29" s="832"/>
      <c r="C29" s="832"/>
      <c r="D29" s="832"/>
      <c r="E29" s="832"/>
      <c r="F29" s="832"/>
      <c r="G29" s="832"/>
      <c r="H29" s="832"/>
    </row>
  </sheetData>
  <mergeCells count="1">
    <mergeCell ref="A2:H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09" width="44.41"/>
    <col collapsed="false" customWidth="true" hidden="false" outlineLevel="0" max="2" min="2" style="320" width="13.85"/>
    <col collapsed="false" customWidth="true" hidden="false" outlineLevel="0" max="3" min="3" style="265" width="12.99"/>
    <col collapsed="false" customWidth="true" hidden="false" outlineLevel="0" max="4" min="4" style="265" width="38.99"/>
    <col collapsed="false" customWidth="true" hidden="false" outlineLevel="0" max="5" min="5" style="265" width="10.41"/>
    <col collapsed="false" customWidth="true" hidden="false" outlineLevel="0" max="6" min="6" style="265" width="15.7"/>
    <col collapsed="false" customWidth="true" hidden="false" outlineLevel="0" max="7" min="7" style="265" width="11.7"/>
    <col collapsed="false" customWidth="true" hidden="false" outlineLevel="0" max="8" min="8" style="265" width="9.56"/>
    <col collapsed="false" customWidth="true" hidden="false" outlineLevel="0" max="9" min="9" style="265" width="15.28"/>
    <col collapsed="false" customWidth="true" hidden="false" outlineLevel="0" max="10" min="10" style="265" width="9.41"/>
    <col collapsed="false" customWidth="true" hidden="false" outlineLevel="0" max="12" min="11" style="265" width="11.99"/>
    <col collapsed="false" customWidth="true" hidden="false" outlineLevel="0" max="13" min="13" style="265" width="21.28"/>
    <col collapsed="false" customWidth="true" hidden="false" outlineLevel="0" max="14" min="14" style="265" width="11.56"/>
    <col collapsed="false" customWidth="false" hidden="false" outlineLevel="0" max="15" min="15" style="265" width="7.85"/>
    <col collapsed="false" customWidth="true" hidden="false" outlineLevel="0" max="16" min="16" style="265" width="9.99"/>
    <col collapsed="false" customWidth="true" hidden="false" outlineLevel="0" max="17" min="17" style="265" width="11.56"/>
    <col collapsed="false" customWidth="false" hidden="false" outlineLevel="0" max="18" min="18" style="265" width="7.85"/>
    <col collapsed="false" customWidth="true" hidden="false" outlineLevel="0" max="19" min="19" style="265" width="12.14"/>
    <col collapsed="false" customWidth="true" hidden="false" outlineLevel="0" max="20" min="20" style="265" width="9.56"/>
    <col collapsed="false" customWidth="true" hidden="false" outlineLevel="0" max="21" min="21" style="265" width="6.99"/>
    <col collapsed="false" customWidth="true" hidden="false" outlineLevel="0" max="22" min="22" style="265" width="15.13"/>
    <col collapsed="false" customWidth="true" hidden="false" outlineLevel="0" max="23" min="23" style="265" width="9.85"/>
    <col collapsed="false" customWidth="false" hidden="false" outlineLevel="0" max="24" min="24" style="265" width="7.85"/>
    <col collapsed="false" customWidth="true" hidden="false" outlineLevel="0" max="25" min="25" style="265" width="13.14"/>
    <col collapsed="false" customWidth="true" hidden="false" outlineLevel="0" max="26" min="26" style="265" width="9.99"/>
    <col collapsed="false" customWidth="true" hidden="false" outlineLevel="0" max="28" min="27" style="265" width="10.41"/>
    <col collapsed="false" customWidth="true" hidden="false" outlineLevel="0" max="29" min="29" style="265" width="11.56"/>
    <col collapsed="false" customWidth="true" hidden="false" outlineLevel="0" max="30" min="30" style="265" width="8.56"/>
    <col collapsed="false" customWidth="true" hidden="false" outlineLevel="0" max="31" min="31" style="265" width="13.28"/>
    <col collapsed="false" customWidth="false" hidden="false" outlineLevel="0" max="32" min="32" style="265" width="7.85"/>
    <col collapsed="false" customWidth="true" hidden="false" outlineLevel="0" max="33" min="33" style="265" width="5.41"/>
    <col collapsed="false" customWidth="true" hidden="false" outlineLevel="0" max="34" min="34" style="265" width="15.85"/>
    <col collapsed="false" customWidth="true" hidden="false" outlineLevel="0" max="35" min="35" style="265" width="12.14"/>
    <col collapsed="false" customWidth="true" hidden="false" outlineLevel="0" max="36" min="36" style="265" width="20.99"/>
    <col collapsed="false" customWidth="true" hidden="false" outlineLevel="0" max="37" min="37" style="265" width="22.7"/>
    <col collapsed="false" customWidth="false" hidden="false" outlineLevel="0" max="91" min="38" style="265" width="7.85"/>
    <col collapsed="false" customWidth="false" hidden="false" outlineLevel="0" max="257" min="92" style="266" width="7.85"/>
  </cols>
  <sheetData>
    <row r="1" customFormat="false" ht="23.25" hidden="false" customHeight="true" outlineLevel="0" collapsed="false">
      <c r="A1" s="263" t="s">
        <v>401</v>
      </c>
      <c r="B1" s="264"/>
    </row>
    <row r="2" customFormat="false" ht="15" hidden="false" customHeight="true" outlineLevel="0" collapsed="false">
      <c r="A2" s="267" t="s">
        <v>402</v>
      </c>
      <c r="B2" s="69" t="s">
        <v>112</v>
      </c>
      <c r="C2" s="69" t="s">
        <v>113</v>
      </c>
    </row>
    <row r="3" customFormat="false" ht="12.75" hidden="false" customHeight="false" outlineLevel="0" collapsed="false">
      <c r="A3" s="268" t="s">
        <v>403</v>
      </c>
      <c r="B3" s="833" t="n">
        <v>6113</v>
      </c>
      <c r="C3" s="833" t="n">
        <v>6513</v>
      </c>
    </row>
    <row r="4" customFormat="false" ht="12.75" hidden="false" customHeight="true" outlineLevel="0" collapsed="false">
      <c r="A4" s="222" t="s">
        <v>404</v>
      </c>
      <c r="B4" s="327" t="n">
        <v>0</v>
      </c>
      <c r="C4" s="327" t="n">
        <v>0</v>
      </c>
    </row>
    <row r="5" customFormat="false" ht="12.75" hidden="false" customHeight="false" outlineLevel="0" collapsed="false">
      <c r="A5" s="224" t="s">
        <v>405</v>
      </c>
      <c r="B5" s="327" t="n">
        <v>3440</v>
      </c>
      <c r="C5" s="327" t="n">
        <v>3767</v>
      </c>
    </row>
    <row r="6" customFormat="false" ht="12.75" hidden="false" customHeight="false" outlineLevel="0" collapsed="false">
      <c r="A6" s="224" t="s">
        <v>406</v>
      </c>
      <c r="B6" s="327" t="n">
        <v>1128</v>
      </c>
      <c r="C6" s="327" t="n">
        <v>819</v>
      </c>
    </row>
    <row r="7" customFormat="false" ht="12.75" hidden="false" customHeight="false" outlineLevel="0" collapsed="false">
      <c r="A7" s="224" t="s">
        <v>407</v>
      </c>
      <c r="B7" s="327" t="n">
        <v>192</v>
      </c>
      <c r="C7" s="327" t="n">
        <v>351</v>
      </c>
    </row>
    <row r="8" customFormat="false" ht="12.75" hidden="false" customHeight="false" outlineLevel="0" collapsed="false">
      <c r="A8" s="224" t="s">
        <v>408</v>
      </c>
      <c r="B8" s="327" t="n">
        <v>1353</v>
      </c>
      <c r="C8" s="327" t="n">
        <v>1576</v>
      </c>
    </row>
    <row r="9" customFormat="false" ht="12.75" hidden="false" customHeight="false" outlineLevel="0" collapsed="false">
      <c r="A9" s="268" t="s">
        <v>409</v>
      </c>
      <c r="B9" s="330" t="n">
        <v>502</v>
      </c>
      <c r="C9" s="330" t="n">
        <v>128</v>
      </c>
    </row>
    <row r="10" customFormat="false" ht="12.75" hidden="false" customHeight="false" outlineLevel="0" collapsed="false">
      <c r="A10" s="268" t="s">
        <v>410</v>
      </c>
      <c r="B10" s="330" t="n">
        <v>0</v>
      </c>
      <c r="C10" s="330" t="n">
        <v>0</v>
      </c>
    </row>
    <row r="11" customFormat="false" ht="13.5" hidden="false" customHeight="false" outlineLevel="0" collapsed="false">
      <c r="A11" s="272" t="s">
        <v>411</v>
      </c>
      <c r="B11" s="334" t="n">
        <v>6615</v>
      </c>
      <c r="C11" s="334" t="n">
        <v>6641</v>
      </c>
    </row>
    <row r="12" customFormat="false" ht="13.5" hidden="false" customHeight="false" outlineLevel="0" collapsed="false">
      <c r="A12" s="274"/>
      <c r="B12" s="275"/>
      <c r="C12" s="275"/>
      <c r="O12" s="276"/>
      <c r="P12" s="277"/>
      <c r="Q12" s="278"/>
      <c r="R12" s="278"/>
      <c r="S12" s="278"/>
      <c r="T12" s="278"/>
      <c r="U12" s="278"/>
      <c r="V12" s="279"/>
    </row>
    <row r="13" customFormat="false" ht="12.75" hidden="false" customHeight="false" outlineLevel="0" collapsed="false">
      <c r="A13" s="274"/>
      <c r="B13" s="275"/>
      <c r="C13" s="275"/>
      <c r="O13" s="280"/>
      <c r="P13" s="280"/>
      <c r="Q13" s="280"/>
      <c r="R13" s="280"/>
      <c r="S13" s="280"/>
      <c r="T13" s="280"/>
      <c r="U13" s="280"/>
      <c r="V13" s="280"/>
    </row>
    <row r="14" customFormat="false" ht="12.75" hidden="false" customHeight="false" outlineLevel="0" collapsed="false">
      <c r="A14" s="260" t="s">
        <v>1272</v>
      </c>
      <c r="B14" s="275"/>
      <c r="C14" s="275"/>
      <c r="O14" s="280"/>
      <c r="P14" s="280"/>
      <c r="Q14" s="280"/>
      <c r="R14" s="280"/>
      <c r="S14" s="280"/>
      <c r="T14" s="280"/>
      <c r="U14" s="280"/>
      <c r="V14" s="280"/>
    </row>
    <row r="15" customFormat="false" ht="12.75" hidden="false" customHeight="false" outlineLevel="0" collapsed="false">
      <c r="A15" s="274"/>
      <c r="B15" s="275"/>
      <c r="C15" s="275"/>
      <c r="O15" s="280"/>
      <c r="P15" s="280"/>
      <c r="Q15" s="280"/>
      <c r="R15" s="280"/>
      <c r="S15" s="280"/>
      <c r="T15" s="280"/>
      <c r="U15" s="280"/>
      <c r="V15" s="280"/>
    </row>
    <row r="16" customFormat="false" ht="12.75" hidden="false" customHeight="false" outlineLevel="0" collapsed="false">
      <c r="A16" s="274"/>
      <c r="B16" s="275"/>
      <c r="C16" s="275"/>
      <c r="O16" s="280"/>
      <c r="P16" s="280"/>
      <c r="Q16" s="280"/>
      <c r="R16" s="280"/>
      <c r="S16" s="280"/>
      <c r="T16" s="280"/>
      <c r="U16" s="280"/>
      <c r="V16" s="280"/>
    </row>
    <row r="17" customFormat="false" ht="12.75" hidden="false" customHeight="false" outlineLevel="0" collapsed="false">
      <c r="A17" s="274"/>
      <c r="B17" s="275"/>
      <c r="C17" s="275"/>
      <c r="O17" s="280"/>
      <c r="P17" s="280"/>
      <c r="Q17" s="280"/>
      <c r="R17" s="280"/>
      <c r="S17" s="280"/>
      <c r="T17" s="280"/>
      <c r="U17" s="280"/>
      <c r="V17" s="280"/>
    </row>
    <row r="18" customFormat="false" ht="12.75" hidden="false" customHeight="false" outlineLevel="0" collapsed="false">
      <c r="A18" s="274"/>
      <c r="B18" s="286"/>
      <c r="C18" s="287"/>
      <c r="O18" s="280"/>
      <c r="P18" s="280"/>
      <c r="Q18" s="280"/>
      <c r="R18" s="280"/>
      <c r="S18" s="280"/>
      <c r="T18" s="280"/>
      <c r="U18" s="280"/>
      <c r="V18" s="280"/>
    </row>
    <row r="19" customFormat="false" ht="17.25" hidden="false" customHeight="false" outlineLevel="0" collapsed="false">
      <c r="A19" s="263" t="s">
        <v>48</v>
      </c>
      <c r="B19" s="264"/>
      <c r="C19" s="282"/>
      <c r="O19" s="280"/>
      <c r="P19" s="280"/>
      <c r="Q19" s="280"/>
      <c r="R19" s="280"/>
      <c r="S19" s="280"/>
      <c r="T19" s="280"/>
      <c r="U19" s="280"/>
      <c r="V19" s="280"/>
    </row>
    <row r="20" customFormat="false" ht="15" hidden="false" customHeight="true" outlineLevel="0" collapsed="false">
      <c r="A20" s="267" t="s">
        <v>413</v>
      </c>
      <c r="B20" s="69" t="s">
        <v>112</v>
      </c>
      <c r="C20" s="69" t="s">
        <v>113</v>
      </c>
      <c r="O20" s="280"/>
      <c r="P20" s="280"/>
      <c r="Q20" s="280"/>
      <c r="R20" s="280"/>
      <c r="S20" s="280"/>
      <c r="T20" s="280"/>
      <c r="U20" s="280"/>
      <c r="V20" s="280"/>
    </row>
    <row r="21" customFormat="false" ht="12.75" hidden="false" customHeight="false" outlineLevel="0" collapsed="false">
      <c r="A21" s="283" t="s">
        <v>397</v>
      </c>
      <c r="B21" s="329" t="n">
        <v>6113</v>
      </c>
      <c r="C21" s="329" t="n">
        <v>6513</v>
      </c>
      <c r="O21" s="280"/>
      <c r="P21" s="280"/>
      <c r="Q21" s="280"/>
      <c r="R21" s="280"/>
      <c r="S21" s="280"/>
      <c r="T21" s="280"/>
      <c r="U21" s="280"/>
      <c r="V21" s="280"/>
    </row>
    <row r="22" customFormat="false" ht="24" hidden="false" customHeight="false" outlineLevel="0" collapsed="false">
      <c r="A22" s="283" t="s">
        <v>398</v>
      </c>
      <c r="B22" s="834" t="n">
        <v>0</v>
      </c>
      <c r="C22" s="834" t="n">
        <v>0</v>
      </c>
      <c r="O22" s="280"/>
      <c r="P22" s="280"/>
      <c r="Q22" s="280"/>
      <c r="R22" s="280"/>
      <c r="S22" s="280"/>
      <c r="T22" s="280"/>
      <c r="U22" s="280"/>
      <c r="V22" s="280"/>
    </row>
    <row r="23" customFormat="false" ht="12.75" hidden="false" customHeight="false" outlineLevel="0" collapsed="false">
      <c r="A23" s="283" t="s">
        <v>414</v>
      </c>
      <c r="B23" s="834" t="n">
        <v>0</v>
      </c>
      <c r="C23" s="834" t="n">
        <v>0</v>
      </c>
      <c r="O23" s="280"/>
      <c r="P23" s="280"/>
      <c r="Q23" s="280"/>
      <c r="R23" s="280"/>
      <c r="S23" s="280"/>
      <c r="T23" s="280"/>
      <c r="U23" s="280"/>
      <c r="V23" s="280"/>
    </row>
    <row r="24" customFormat="false" ht="12.75" hidden="false" customHeight="false" outlineLevel="0" collapsed="false">
      <c r="A24" s="283" t="s">
        <v>400</v>
      </c>
      <c r="B24" s="834"/>
      <c r="C24" s="834"/>
      <c r="O24" s="280"/>
      <c r="P24" s="280"/>
      <c r="Q24" s="280"/>
      <c r="R24" s="280"/>
      <c r="S24" s="280"/>
      <c r="T24" s="280"/>
      <c r="U24" s="280"/>
      <c r="V24" s="280"/>
    </row>
    <row r="25" customFormat="false" ht="12.75" hidden="false" customHeight="false" outlineLevel="0" collapsed="false">
      <c r="A25" s="283" t="s">
        <v>400</v>
      </c>
      <c r="B25" s="834"/>
      <c r="C25" s="834"/>
      <c r="O25" s="280"/>
      <c r="P25" s="280"/>
      <c r="Q25" s="280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72" t="s">
        <v>415</v>
      </c>
      <c r="B26" s="334" t="n">
        <v>6113</v>
      </c>
      <c r="C26" s="334" t="n">
        <v>6513</v>
      </c>
      <c r="O26" s="280"/>
      <c r="P26" s="280"/>
      <c r="Q26" s="280"/>
      <c r="R26" s="280"/>
      <c r="S26" s="280"/>
      <c r="T26" s="280"/>
      <c r="U26" s="280"/>
      <c r="V26" s="280"/>
    </row>
    <row r="27" customFormat="false" ht="12.75" hidden="false" customHeight="false" outlineLevel="0" collapsed="false">
      <c r="A27" s="274"/>
      <c r="B27" s="262"/>
      <c r="C27" s="262"/>
      <c r="O27" s="280"/>
      <c r="P27" s="280"/>
      <c r="Q27" s="280"/>
      <c r="R27" s="280"/>
      <c r="S27" s="280"/>
      <c r="T27" s="280"/>
      <c r="U27" s="280"/>
      <c r="V27" s="280"/>
    </row>
    <row r="28" customFormat="false" ht="12.75" hidden="false" customHeight="false" outlineLevel="0" collapsed="false">
      <c r="A28" s="274"/>
      <c r="B28" s="286"/>
      <c r="C28" s="287"/>
    </row>
    <row r="29" customFormat="false" ht="12.75" hidden="false" customHeight="false" outlineLevel="0" collapsed="false">
      <c r="A29" s="274"/>
      <c r="B29" s="286"/>
      <c r="C29" s="287"/>
    </row>
    <row r="30" customFormat="false" ht="17.25" hidden="false" customHeight="false" outlineLevel="0" collapsed="false">
      <c r="A30" s="263" t="s">
        <v>416</v>
      </c>
      <c r="B30" s="264"/>
      <c r="C30" s="282"/>
    </row>
    <row r="31" customFormat="false" ht="15" hidden="false" customHeight="true" outlineLevel="0" collapsed="false">
      <c r="A31" s="267" t="s">
        <v>417</v>
      </c>
      <c r="B31" s="69" t="s">
        <v>112</v>
      </c>
      <c r="C31" s="69" t="s">
        <v>113</v>
      </c>
    </row>
    <row r="32" customFormat="false" ht="24" hidden="false" customHeight="false" outlineLevel="0" collapsed="false">
      <c r="A32" s="283" t="s">
        <v>418</v>
      </c>
      <c r="B32" s="329" t="n">
        <v>11851</v>
      </c>
      <c r="C32" s="329" t="n">
        <v>14802</v>
      </c>
    </row>
    <row r="33" customFormat="false" ht="12.75" hidden="false" customHeight="false" outlineLevel="0" collapsed="false">
      <c r="A33" s="288" t="s">
        <v>419</v>
      </c>
      <c r="B33" s="835" t="n">
        <v>1004</v>
      </c>
      <c r="C33" s="835" t="n">
        <v>1870</v>
      </c>
    </row>
    <row r="34" customFormat="false" ht="12.75" hidden="false" customHeight="false" outlineLevel="0" collapsed="false">
      <c r="A34" s="288" t="s">
        <v>1273</v>
      </c>
      <c r="B34" s="835" t="n">
        <v>10847</v>
      </c>
      <c r="C34" s="835" t="n">
        <v>12932</v>
      </c>
    </row>
    <row r="35" customFormat="false" ht="12.75" hidden="false" customHeight="false" outlineLevel="0" collapsed="false">
      <c r="A35" s="288" t="s">
        <v>422</v>
      </c>
      <c r="B35" s="834"/>
      <c r="C35" s="834"/>
    </row>
    <row r="36" customFormat="false" ht="13.5" hidden="false" customHeight="false" outlineLevel="0" collapsed="false">
      <c r="A36" s="272" t="s">
        <v>423</v>
      </c>
      <c r="B36" s="334" t="n">
        <v>11851</v>
      </c>
      <c r="C36" s="334" t="n">
        <v>14802</v>
      </c>
    </row>
    <row r="37" customFormat="false" ht="12.75" hidden="false" customHeight="false" outlineLevel="0" collapsed="false">
      <c r="A37" s="274"/>
      <c r="B37" s="286"/>
    </row>
    <row r="38" customFormat="false" ht="12.75" hidden="false" customHeight="false" outlineLevel="0" collapsed="false">
      <c r="A38" s="244"/>
      <c r="B38" s="286"/>
    </row>
    <row r="39" customFormat="false" ht="12.75" hidden="false" customHeight="false" outlineLevel="0" collapsed="false">
      <c r="A39" s="244"/>
      <c r="B39" s="286"/>
    </row>
    <row r="40" customFormat="false" ht="12.75" hidden="false" customHeight="false" outlineLevel="0" collapsed="false">
      <c r="A40" s="274"/>
      <c r="B40" s="286"/>
    </row>
    <row r="41" customFormat="false" ht="12.75" hidden="false" customHeight="false" outlineLevel="0" collapsed="false">
      <c r="A41" s="274"/>
      <c r="B41" s="286"/>
    </row>
    <row r="42" customFormat="false" ht="12.75" hidden="false" customHeight="false" outlineLevel="0" collapsed="false">
      <c r="A42" s="274"/>
      <c r="B42" s="286"/>
    </row>
    <row r="43" customFormat="false" ht="12.75" hidden="false" customHeight="false" outlineLevel="0" collapsed="false">
      <c r="A43" s="274"/>
      <c r="B43" s="286"/>
    </row>
    <row r="44" customFormat="false" ht="12.75" hidden="false" customHeight="false" outlineLevel="0" collapsed="false">
      <c r="A44" s="274"/>
      <c r="B44" s="286"/>
    </row>
    <row r="45" customFormat="false" ht="12.75" hidden="false" customHeight="false" outlineLevel="0" collapsed="false">
      <c r="A45" s="274"/>
      <c r="B45" s="286"/>
    </row>
    <row r="46" customFormat="false" ht="12.75" hidden="false" customHeight="false" outlineLevel="0" collapsed="false">
      <c r="A46" s="274"/>
      <c r="B46" s="286"/>
    </row>
    <row r="47" customFormat="false" ht="12.75" hidden="false" customHeight="false" outlineLevel="0" collapsed="false">
      <c r="A47" s="274"/>
      <c r="B47" s="286"/>
    </row>
    <row r="48" customFormat="false" ht="12.75" hidden="false" customHeight="false" outlineLevel="0" collapsed="false">
      <c r="A48" s="274"/>
      <c r="B48" s="286"/>
    </row>
    <row r="49" customFormat="false" ht="12.75" hidden="false" customHeight="false" outlineLevel="0" collapsed="false">
      <c r="A49" s="274"/>
      <c r="B49" s="286"/>
    </row>
    <row r="50" customFormat="false" ht="12.75" hidden="false" customHeight="false" outlineLevel="0" collapsed="false">
      <c r="A50" s="274"/>
      <c r="B50" s="286"/>
    </row>
    <row r="51" customFormat="false" ht="13.5" hidden="false" customHeight="false" outlineLevel="0" collapsed="false">
      <c r="A51" s="274"/>
      <c r="B51" s="286"/>
    </row>
    <row r="52" customFormat="false" ht="12.75" hidden="false" customHeight="false" outlineLevel="0" collapsed="false">
      <c r="A52" s="274"/>
      <c r="B52" s="286"/>
      <c r="Y52" s="836" t="s">
        <v>1274</v>
      </c>
      <c r="Z52" s="836"/>
      <c r="AA52" s="836"/>
      <c r="AB52" s="836"/>
      <c r="AC52" s="836"/>
      <c r="AD52" s="836"/>
      <c r="AE52" s="836"/>
    </row>
    <row r="53" customFormat="false" ht="48" hidden="false" customHeight="true" outlineLevel="0" collapsed="false">
      <c r="A53" s="274"/>
      <c r="B53" s="286"/>
      <c r="Y53" s="837" t="s">
        <v>1275</v>
      </c>
      <c r="Z53" s="838" t="s">
        <v>1276</v>
      </c>
      <c r="AA53" s="838" t="s">
        <v>1277</v>
      </c>
      <c r="AB53" s="838" t="s">
        <v>1278</v>
      </c>
      <c r="AC53" s="838" t="s">
        <v>1279</v>
      </c>
      <c r="AD53" s="838" t="s">
        <v>1280</v>
      </c>
      <c r="AE53" s="839" t="s">
        <v>1281</v>
      </c>
    </row>
    <row r="54" customFormat="false" ht="12.75" hidden="false" customHeight="false" outlineLevel="0" collapsed="false">
      <c r="A54" s="274"/>
      <c r="B54" s="286"/>
      <c r="Y54" s="840"/>
      <c r="Z54" s="841"/>
      <c r="AA54" s="841"/>
      <c r="AB54" s="842"/>
      <c r="AC54" s="841"/>
      <c r="AD54" s="841"/>
      <c r="AE54" s="843"/>
    </row>
    <row r="55" customFormat="false" ht="12.75" hidden="false" customHeight="false" outlineLevel="0" collapsed="false">
      <c r="A55" s="274"/>
      <c r="B55" s="286"/>
      <c r="Y55" s="840"/>
      <c r="Z55" s="841"/>
      <c r="AA55" s="841"/>
      <c r="AB55" s="842"/>
      <c r="AC55" s="841"/>
      <c r="AD55" s="841"/>
      <c r="AE55" s="843"/>
    </row>
    <row r="56" customFormat="false" ht="12.75" hidden="false" customHeight="false" outlineLevel="0" collapsed="false">
      <c r="A56" s="274"/>
      <c r="B56" s="286"/>
      <c r="Y56" s="840"/>
      <c r="Z56" s="841"/>
      <c r="AA56" s="841"/>
      <c r="AB56" s="842"/>
      <c r="AC56" s="841"/>
      <c r="AD56" s="841"/>
      <c r="AE56" s="843"/>
    </row>
    <row r="57" customFormat="false" ht="12.75" hidden="false" customHeight="false" outlineLevel="0" collapsed="false">
      <c r="A57" s="274"/>
      <c r="B57" s="286"/>
      <c r="Y57" s="840"/>
      <c r="Z57" s="841"/>
      <c r="AA57" s="841"/>
      <c r="AB57" s="842"/>
      <c r="AC57" s="841"/>
      <c r="AD57" s="841"/>
      <c r="AE57" s="843"/>
    </row>
    <row r="58" customFormat="false" ht="12.75" hidden="false" customHeight="false" outlineLevel="0" collapsed="false">
      <c r="A58" s="274"/>
      <c r="B58" s="286"/>
      <c r="Y58" s="840"/>
      <c r="Z58" s="841"/>
      <c r="AA58" s="841"/>
      <c r="AB58" s="842"/>
      <c r="AC58" s="841"/>
      <c r="AD58" s="841"/>
      <c r="AE58" s="843"/>
    </row>
    <row r="59" customFormat="false" ht="13.5" hidden="false" customHeight="false" outlineLevel="0" collapsed="false">
      <c r="A59" s="274"/>
      <c r="B59" s="286"/>
      <c r="Y59" s="844"/>
      <c r="Z59" s="845"/>
      <c r="AA59" s="845"/>
      <c r="AB59" s="846"/>
      <c r="AC59" s="845"/>
      <c r="AD59" s="845"/>
      <c r="AE59" s="847"/>
    </row>
    <row r="60" customFormat="false" ht="12.75" hidden="false" customHeight="false" outlineLevel="0" collapsed="false">
      <c r="A60" s="274"/>
      <c r="B60" s="286"/>
    </row>
    <row r="61" customFormat="false" ht="12.75" hidden="false" customHeight="false" outlineLevel="0" collapsed="false">
      <c r="A61" s="274"/>
      <c r="B61" s="286"/>
    </row>
    <row r="62" customFormat="false" ht="12.75" hidden="false" customHeight="false" outlineLevel="0" collapsed="false">
      <c r="A62" s="274"/>
      <c r="B62" s="286"/>
    </row>
    <row r="63" customFormat="false" ht="12.75" hidden="false" customHeight="false" outlineLevel="0" collapsed="false">
      <c r="A63" s="274"/>
      <c r="B63" s="286"/>
    </row>
    <row r="64" customFormat="false" ht="12.75" hidden="false" customHeight="false" outlineLevel="0" collapsed="false">
      <c r="A64" s="274"/>
      <c r="B64" s="286"/>
    </row>
    <row r="65" customFormat="false" ht="12.75" hidden="false" customHeight="false" outlineLevel="0" collapsed="false">
      <c r="A65" s="274"/>
      <c r="B65" s="286"/>
    </row>
    <row r="66" customFormat="false" ht="12.75" hidden="false" customHeight="false" outlineLevel="0" collapsed="false">
      <c r="A66" s="274"/>
      <c r="B66" s="286"/>
    </row>
    <row r="67" customFormat="false" ht="12.75" hidden="false" customHeight="false" outlineLevel="0" collapsed="false">
      <c r="B67" s="286"/>
    </row>
    <row r="68" customFormat="false" ht="12.75" hidden="false" customHeight="false" outlineLevel="0" collapsed="false">
      <c r="B68" s="286"/>
    </row>
    <row r="69" customFormat="false" ht="12.75" hidden="false" customHeight="false" outlineLevel="0" collapsed="false">
      <c r="B69" s="286"/>
    </row>
    <row r="70" customFormat="false" ht="12.75" hidden="false" customHeight="false" outlineLevel="0" collapsed="false">
      <c r="B70" s="286"/>
    </row>
    <row r="71" customFormat="false" ht="12.75" hidden="false" customHeight="false" outlineLevel="0" collapsed="false">
      <c r="B71" s="286"/>
    </row>
    <row r="72" customFormat="false" ht="12.75" hidden="false" customHeight="false" outlineLevel="0" collapsed="false">
      <c r="B72" s="286"/>
    </row>
    <row r="73" customFormat="false" ht="12.75" hidden="false" customHeight="false" outlineLevel="0" collapsed="false">
      <c r="B73" s="286"/>
    </row>
    <row r="74" customFormat="false" ht="12.75" hidden="false" customHeight="false" outlineLevel="0" collapsed="false">
      <c r="B74" s="286"/>
    </row>
    <row r="75" customFormat="false" ht="12.75" hidden="false" customHeight="false" outlineLevel="0" collapsed="false">
      <c r="B75" s="286"/>
    </row>
    <row r="85" customFormat="false" ht="13.5" hidden="false" customHeight="false" outlineLevel="0" collapsed="false"/>
    <row r="86" customFormat="false" ht="12.75" hidden="false" customHeight="false" outlineLevel="0" collapsed="false">
      <c r="AG86" s="848" t="s">
        <v>1282</v>
      </c>
      <c r="AH86" s="848"/>
      <c r="AI86" s="848"/>
      <c r="AJ86" s="848"/>
      <c r="AK86" s="848"/>
    </row>
    <row r="87" customFormat="false" ht="12.75" hidden="false" customHeight="false" outlineLevel="0" collapsed="false">
      <c r="AG87" s="310" t="s">
        <v>463</v>
      </c>
      <c r="AH87" s="311" t="s">
        <v>464</v>
      </c>
      <c r="AI87" s="311" t="s">
        <v>465</v>
      </c>
      <c r="AJ87" s="311" t="s">
        <v>466</v>
      </c>
      <c r="AK87" s="312" t="s">
        <v>467</v>
      </c>
    </row>
    <row r="88" customFormat="false" ht="12.75" hidden="false" customHeight="false" outlineLevel="0" collapsed="false">
      <c r="AG88" s="313"/>
      <c r="AH88" s="314"/>
      <c r="AI88" s="314"/>
      <c r="AJ88" s="314"/>
      <c r="AK88" s="315"/>
    </row>
    <row r="89" customFormat="false" ht="12.75" hidden="false" customHeight="false" outlineLevel="0" collapsed="false">
      <c r="AG89" s="313"/>
      <c r="AH89" s="314"/>
      <c r="AI89" s="314"/>
      <c r="AJ89" s="314"/>
      <c r="AK89" s="315"/>
    </row>
    <row r="90" customFormat="false" ht="12.75" hidden="false" customHeight="false" outlineLevel="0" collapsed="false">
      <c r="AG90" s="313"/>
      <c r="AH90" s="314"/>
      <c r="AI90" s="314"/>
      <c r="AJ90" s="314"/>
      <c r="AK90" s="315"/>
    </row>
    <row r="91" customFormat="false" ht="13.5" hidden="false" customHeight="false" outlineLevel="0" collapsed="false">
      <c r="AG91" s="316"/>
      <c r="AH91" s="317"/>
      <c r="AI91" s="317"/>
      <c r="AJ91" s="317"/>
      <c r="AK91" s="318"/>
    </row>
  </sheetData>
  <mergeCells count="2">
    <mergeCell ref="Y52:AE52"/>
    <mergeCell ref="AG86:AK8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3" manualBreakCount="3">
    <brk id="12" man="true" max="16383" min="0"/>
    <brk id="17" man="true" max="16383" min="0"/>
    <brk id="1081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9" activeCellId="0" sqref="A19"/>
    </sheetView>
  </sheetViews>
  <sheetFormatPr defaultColWidth="11.70703125" defaultRowHeight="12" zeroHeight="false" outlineLevelRow="0" outlineLevelCol="0"/>
  <cols>
    <col collapsed="false" customWidth="true" hidden="false" outlineLevel="0" max="1" min="1" style="849" width="36.85"/>
    <col collapsed="false" customWidth="true" hidden="false" outlineLevel="0" max="2" min="2" style="776" width="14.28"/>
    <col collapsed="false" customWidth="true" hidden="false" outlineLevel="0" max="4" min="3" style="776" width="14.7"/>
    <col collapsed="false" customWidth="true" hidden="false" outlineLevel="0" max="5" min="5" style="776" width="13.99"/>
    <col collapsed="false" customWidth="true" hidden="false" outlineLevel="0" max="6" min="6" style="776" width="14.28"/>
    <col collapsed="false" customWidth="true" hidden="false" outlineLevel="0" max="7" min="7" style="776" width="16.42"/>
    <col collapsed="false" customWidth="true" hidden="false" outlineLevel="0" max="8" min="8" style="776" width="5.71"/>
    <col collapsed="false" customWidth="false" hidden="false" outlineLevel="0" max="257" min="9" style="776" width="11.7"/>
  </cols>
  <sheetData>
    <row r="1" customFormat="false" ht="17.25" hidden="false" customHeight="false" outlineLevel="0" collapsed="false">
      <c r="A1" s="499" t="s">
        <v>1283</v>
      </c>
      <c r="B1" s="850"/>
    </row>
    <row r="2" customFormat="false" ht="15" hidden="false" customHeight="true" outlineLevel="0" collapsed="false">
      <c r="A2" s="851" t="s">
        <v>1284</v>
      </c>
      <c r="B2" s="851"/>
      <c r="C2" s="851"/>
      <c r="D2" s="851"/>
      <c r="E2" s="851"/>
      <c r="F2" s="851"/>
      <c r="G2" s="851"/>
    </row>
    <row r="3" s="856" customFormat="true" ht="48" hidden="false" customHeight="true" outlineLevel="0" collapsed="false">
      <c r="A3" s="852"/>
      <c r="B3" s="853" t="s">
        <v>1285</v>
      </c>
      <c r="C3" s="854" t="s">
        <v>1286</v>
      </c>
      <c r="D3" s="853" t="s">
        <v>1287</v>
      </c>
      <c r="E3" s="853" t="s">
        <v>1288</v>
      </c>
      <c r="F3" s="853" t="s">
        <v>1289</v>
      </c>
      <c r="G3" s="855" t="s">
        <v>1290</v>
      </c>
    </row>
    <row r="4" customFormat="false" ht="24" hidden="false" customHeight="false" outlineLevel="0" collapsed="false">
      <c r="A4" s="857" t="s">
        <v>1291</v>
      </c>
      <c r="B4" s="811" t="n">
        <v>0</v>
      </c>
      <c r="C4" s="811" t="n">
        <v>5057</v>
      </c>
      <c r="D4" s="811" t="n">
        <v>5456</v>
      </c>
      <c r="E4" s="811" t="n">
        <v>1926</v>
      </c>
      <c r="F4" s="811" t="n">
        <v>3361</v>
      </c>
      <c r="G4" s="858" t="n">
        <v>15800</v>
      </c>
    </row>
    <row r="5" customFormat="false" ht="12" hidden="false" customHeight="false" outlineLevel="0" collapsed="false">
      <c r="A5" s="251" t="s">
        <v>485</v>
      </c>
      <c r="B5" s="858" t="n">
        <v>0</v>
      </c>
      <c r="C5" s="858" t="n">
        <v>19</v>
      </c>
      <c r="D5" s="858" t="n">
        <v>824</v>
      </c>
      <c r="E5" s="858" t="n">
        <v>70</v>
      </c>
      <c r="F5" s="858" t="n">
        <v>147</v>
      </c>
      <c r="G5" s="858" t="n">
        <v>1060</v>
      </c>
    </row>
    <row r="6" customFormat="false" ht="12.75" hidden="false" customHeight="false" outlineLevel="0" collapsed="false">
      <c r="A6" s="424" t="s">
        <v>516</v>
      </c>
      <c r="B6" s="697" t="n">
        <v>0</v>
      </c>
      <c r="C6" s="697" t="n">
        <v>0</v>
      </c>
      <c r="D6" s="697"/>
      <c r="E6" s="697"/>
      <c r="F6" s="697" t="n">
        <v>87</v>
      </c>
      <c r="G6" s="859" t="n">
        <v>87</v>
      </c>
      <c r="I6" s="712"/>
    </row>
    <row r="7" customFormat="false" ht="12.75" hidden="false" customHeight="false" outlineLevel="0" collapsed="false">
      <c r="A7" s="424" t="s">
        <v>1292</v>
      </c>
      <c r="B7" s="697" t="n">
        <v>0</v>
      </c>
      <c r="C7" s="697" t="n">
        <v>19</v>
      </c>
      <c r="D7" s="697" t="n">
        <v>809</v>
      </c>
      <c r="E7" s="697" t="n">
        <v>0</v>
      </c>
      <c r="F7" s="697" t="n">
        <v>60</v>
      </c>
      <c r="G7" s="859" t="n">
        <v>888</v>
      </c>
      <c r="I7" s="712"/>
    </row>
    <row r="8" customFormat="false" ht="12.75" hidden="false" customHeight="false" outlineLevel="0" collapsed="false">
      <c r="A8" s="424" t="s">
        <v>1293</v>
      </c>
      <c r="B8" s="697" t="n">
        <v>0</v>
      </c>
      <c r="C8" s="697" t="n">
        <v>0</v>
      </c>
      <c r="D8" s="697" t="n">
        <v>15</v>
      </c>
      <c r="E8" s="697" t="n">
        <v>70</v>
      </c>
      <c r="F8" s="697" t="n">
        <v>0</v>
      </c>
      <c r="G8" s="859" t="n">
        <v>85</v>
      </c>
      <c r="H8" s="712"/>
      <c r="I8" s="712"/>
    </row>
    <row r="9" customFormat="false" ht="12.75" hidden="false" customHeight="false" outlineLevel="0" collapsed="false">
      <c r="A9" s="251" t="s">
        <v>487</v>
      </c>
      <c r="B9" s="858" t="n">
        <v>0</v>
      </c>
      <c r="C9" s="858" t="n">
        <v>87</v>
      </c>
      <c r="D9" s="858" t="n">
        <v>332</v>
      </c>
      <c r="E9" s="858" t="n">
        <v>691</v>
      </c>
      <c r="F9" s="858" t="n">
        <v>470</v>
      </c>
      <c r="G9" s="858" t="n">
        <v>1580</v>
      </c>
      <c r="H9" s="712"/>
      <c r="I9" s="712"/>
    </row>
    <row r="10" customFormat="false" ht="12" hidden="false" customHeight="false" outlineLevel="0" collapsed="false">
      <c r="A10" s="424" t="s">
        <v>1294</v>
      </c>
      <c r="B10" s="697"/>
      <c r="C10" s="697"/>
      <c r="D10" s="697" t="n">
        <v>317</v>
      </c>
      <c r="E10" s="697" t="n">
        <v>525</v>
      </c>
      <c r="F10" s="697" t="n">
        <v>280</v>
      </c>
      <c r="G10" s="859" t="n">
        <v>1122</v>
      </c>
    </row>
    <row r="11" customFormat="false" ht="12" hidden="false" customHeight="false" outlineLevel="0" collapsed="false">
      <c r="A11" s="424" t="s">
        <v>1295</v>
      </c>
      <c r="B11" s="697"/>
      <c r="C11" s="697" t="n">
        <v>87</v>
      </c>
      <c r="D11" s="697" t="n">
        <v>15</v>
      </c>
      <c r="E11" s="697" t="n">
        <v>166</v>
      </c>
      <c r="F11" s="697" t="n">
        <v>190</v>
      </c>
      <c r="G11" s="859" t="n">
        <v>458</v>
      </c>
    </row>
    <row r="12" customFormat="false" ht="24" hidden="false" customHeight="false" outlineLevel="0" collapsed="false">
      <c r="A12" s="860" t="s">
        <v>1296</v>
      </c>
      <c r="B12" s="822" t="n">
        <v>0</v>
      </c>
      <c r="C12" s="822" t="n">
        <v>4989</v>
      </c>
      <c r="D12" s="822" t="n">
        <v>5948</v>
      </c>
      <c r="E12" s="822" t="n">
        <v>1305</v>
      </c>
      <c r="F12" s="822" t="n">
        <v>3038</v>
      </c>
      <c r="G12" s="822" t="n">
        <v>15280</v>
      </c>
    </row>
    <row r="13" customFormat="false" ht="24" hidden="false" customHeight="true" outlineLevel="0" collapsed="false">
      <c r="A13" s="857" t="s">
        <v>1297</v>
      </c>
      <c r="B13" s="811" t="n">
        <v>0</v>
      </c>
      <c r="C13" s="811" t="n">
        <v>1290</v>
      </c>
      <c r="D13" s="811" t="n">
        <v>4637</v>
      </c>
      <c r="E13" s="811" t="n">
        <v>1575</v>
      </c>
      <c r="F13" s="811" t="n">
        <v>1785</v>
      </c>
      <c r="G13" s="858" t="n">
        <v>9287</v>
      </c>
    </row>
    <row r="14" customFormat="false" ht="12" hidden="false" customHeight="false" outlineLevel="0" collapsed="false">
      <c r="A14" s="251" t="s">
        <v>1262</v>
      </c>
      <c r="B14" s="858" t="n">
        <v>0</v>
      </c>
      <c r="C14" s="858" t="n">
        <v>259</v>
      </c>
      <c r="D14" s="858" t="n">
        <v>183</v>
      </c>
      <c r="E14" s="858" t="n">
        <v>-462</v>
      </c>
      <c r="F14" s="858" t="n">
        <v>-100</v>
      </c>
      <c r="G14" s="858" t="n">
        <v>-120</v>
      </c>
    </row>
    <row r="15" customFormat="false" ht="12" hidden="false" customHeight="false" outlineLevel="0" collapsed="false">
      <c r="A15" s="251" t="s">
        <v>1298</v>
      </c>
      <c r="B15" s="697"/>
      <c r="C15" s="697" t="n">
        <v>284</v>
      </c>
      <c r="D15" s="697" t="n">
        <v>496</v>
      </c>
      <c r="E15" s="697" t="n">
        <v>169</v>
      </c>
      <c r="F15" s="697" t="n">
        <v>303</v>
      </c>
      <c r="G15" s="859" t="n">
        <v>1252</v>
      </c>
    </row>
    <row r="16" customFormat="false" ht="12" hidden="false" customHeight="false" outlineLevel="0" collapsed="false">
      <c r="A16" s="424" t="s">
        <v>1294</v>
      </c>
      <c r="B16" s="697" t="n">
        <v>0</v>
      </c>
      <c r="C16" s="697"/>
      <c r="D16" s="697" t="n">
        <v>-304</v>
      </c>
      <c r="E16" s="697" t="n">
        <v>-525</v>
      </c>
      <c r="F16" s="697" t="n">
        <v>-186</v>
      </c>
      <c r="G16" s="859" t="n">
        <v>-1015</v>
      </c>
    </row>
    <row r="17" customFormat="false" ht="12" hidden="false" customHeight="false" outlineLevel="0" collapsed="false">
      <c r="A17" s="424" t="s">
        <v>520</v>
      </c>
      <c r="B17" s="697"/>
      <c r="C17" s="697" t="n">
        <v>-25</v>
      </c>
      <c r="D17" s="697" t="n">
        <v>-9</v>
      </c>
      <c r="E17" s="697" t="n">
        <v>-106</v>
      </c>
      <c r="F17" s="697" t="n">
        <v>-217</v>
      </c>
      <c r="G17" s="859" t="n">
        <v>-357</v>
      </c>
    </row>
    <row r="18" customFormat="false" ht="24" hidden="false" customHeight="false" outlineLevel="0" collapsed="false">
      <c r="A18" s="860" t="s">
        <v>1266</v>
      </c>
      <c r="B18" s="822" t="n">
        <v>0</v>
      </c>
      <c r="C18" s="822" t="n">
        <v>1549</v>
      </c>
      <c r="D18" s="822" t="n">
        <v>4820</v>
      </c>
      <c r="E18" s="822" t="n">
        <v>1113</v>
      </c>
      <c r="F18" s="822" t="n">
        <v>1685</v>
      </c>
      <c r="G18" s="822" t="n">
        <v>9167</v>
      </c>
    </row>
    <row r="19" customFormat="false" ht="24" hidden="false" customHeight="false" outlineLevel="0" collapsed="false">
      <c r="A19" s="824" t="s">
        <v>1267</v>
      </c>
      <c r="B19" s="861" t="n">
        <v>0</v>
      </c>
      <c r="C19" s="861" t="n">
        <v>0</v>
      </c>
      <c r="D19" s="861" t="n">
        <v>0</v>
      </c>
      <c r="E19" s="861" t="n">
        <v>0</v>
      </c>
      <c r="F19" s="861" t="n">
        <v>0</v>
      </c>
      <c r="G19" s="858" t="n">
        <v>0</v>
      </c>
    </row>
    <row r="20" customFormat="false" ht="12" hidden="false" customHeight="false" outlineLevel="0" collapsed="false">
      <c r="A20" s="862" t="s">
        <v>1299</v>
      </c>
      <c r="B20" s="863" t="n">
        <v>0</v>
      </c>
      <c r="C20" s="863" t="n">
        <v>0</v>
      </c>
      <c r="D20" s="863" t="n">
        <v>0</v>
      </c>
      <c r="E20" s="863" t="n">
        <v>0</v>
      </c>
      <c r="F20" s="863" t="n">
        <v>0</v>
      </c>
      <c r="G20" s="859" t="n">
        <v>0</v>
      </c>
    </row>
    <row r="21" customFormat="false" ht="12" hidden="false" customHeight="false" outlineLevel="0" collapsed="false">
      <c r="A21" s="862" t="s">
        <v>1300</v>
      </c>
      <c r="B21" s="863" t="n">
        <v>0</v>
      </c>
      <c r="C21" s="863" t="n">
        <v>0</v>
      </c>
      <c r="D21" s="863" t="n">
        <v>0</v>
      </c>
      <c r="E21" s="863" t="n">
        <v>0</v>
      </c>
      <c r="F21" s="863" t="n">
        <v>0</v>
      </c>
      <c r="G21" s="859" t="n">
        <v>0</v>
      </c>
    </row>
    <row r="22" customFormat="false" ht="24" hidden="false" customHeight="false" outlineLevel="0" collapsed="false">
      <c r="A22" s="827" t="s">
        <v>1270</v>
      </c>
      <c r="B22" s="828" t="n">
        <v>0</v>
      </c>
      <c r="C22" s="828" t="n">
        <v>0</v>
      </c>
      <c r="D22" s="828" t="n">
        <v>0</v>
      </c>
      <c r="E22" s="828" t="n">
        <v>0</v>
      </c>
      <c r="F22" s="828" t="n">
        <v>0</v>
      </c>
      <c r="G22" s="828" t="n">
        <v>0</v>
      </c>
    </row>
    <row r="23" customFormat="false" ht="24.75" hidden="false" customHeight="true" outlineLevel="0" collapsed="false">
      <c r="A23" s="256" t="s">
        <v>1301</v>
      </c>
      <c r="B23" s="830" t="n">
        <v>0</v>
      </c>
      <c r="C23" s="830" t="n">
        <v>3440</v>
      </c>
      <c r="D23" s="830" t="n">
        <v>1128</v>
      </c>
      <c r="E23" s="830" t="n">
        <v>192</v>
      </c>
      <c r="F23" s="830" t="n">
        <v>1353</v>
      </c>
      <c r="G23" s="830" t="n">
        <v>6113</v>
      </c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1" activeCellId="0" sqref="I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09" width="56.56"/>
    <col collapsed="false" customWidth="true" hidden="false" outlineLevel="0" max="2" min="2" style="320" width="11.56"/>
    <col collapsed="false" customWidth="true" hidden="false" outlineLevel="0" max="3" min="3" style="265" width="10.56"/>
    <col collapsed="false" customWidth="false" hidden="false" outlineLevel="0" max="4" min="4" style="265" width="7.85"/>
    <col collapsed="false" customWidth="true" hidden="false" outlineLevel="0" max="5" min="5" style="265" width="12.14"/>
    <col collapsed="false" customWidth="true" hidden="false" outlineLevel="0" max="6" min="6" style="265" width="9.56"/>
    <col collapsed="false" customWidth="true" hidden="false" outlineLevel="0" max="7" min="7" style="265" width="6.99"/>
    <col collapsed="false" customWidth="true" hidden="false" outlineLevel="0" max="8" min="8" style="265" width="15.13"/>
    <col collapsed="false" customWidth="true" hidden="false" outlineLevel="0" max="9" min="9" style="265" width="9.85"/>
    <col collapsed="false" customWidth="false" hidden="false" outlineLevel="0" max="10" min="10" style="265" width="7.85"/>
    <col collapsed="false" customWidth="true" hidden="false" outlineLevel="0" max="11" min="11" style="265" width="13.14"/>
    <col collapsed="false" customWidth="true" hidden="false" outlineLevel="0" max="12" min="12" style="265" width="9.99"/>
    <col collapsed="false" customWidth="true" hidden="false" outlineLevel="0" max="14" min="13" style="265" width="10.41"/>
    <col collapsed="false" customWidth="true" hidden="false" outlineLevel="0" max="15" min="15" style="265" width="11.56"/>
    <col collapsed="false" customWidth="true" hidden="false" outlineLevel="0" max="16" min="16" style="265" width="8.56"/>
    <col collapsed="false" customWidth="true" hidden="false" outlineLevel="0" max="17" min="17" style="265" width="13.28"/>
    <col collapsed="false" customWidth="false" hidden="false" outlineLevel="0" max="18" min="18" style="265" width="7.85"/>
    <col collapsed="false" customWidth="true" hidden="false" outlineLevel="0" max="19" min="19" style="265" width="5.41"/>
    <col collapsed="false" customWidth="true" hidden="false" outlineLevel="0" max="20" min="20" style="265" width="15.85"/>
    <col collapsed="false" customWidth="true" hidden="false" outlineLevel="0" max="21" min="21" style="265" width="12.14"/>
    <col collapsed="false" customWidth="true" hidden="false" outlineLevel="0" max="22" min="22" style="265" width="20.99"/>
    <col collapsed="false" customWidth="true" hidden="false" outlineLevel="0" max="23" min="23" style="265" width="22.7"/>
    <col collapsed="false" customWidth="false" hidden="false" outlineLevel="0" max="77" min="24" style="265" width="7.85"/>
    <col collapsed="false" customWidth="false" hidden="false" outlineLevel="0" max="257" min="78" style="266" width="7.85"/>
  </cols>
  <sheetData>
    <row r="1" customFormat="false" ht="21.75" hidden="false" customHeight="true" outlineLevel="0" collapsed="false">
      <c r="A1" s="290" t="s">
        <v>424</v>
      </c>
      <c r="B1" s="291"/>
    </row>
    <row r="2" customFormat="false" ht="15" hidden="false" customHeight="true" outlineLevel="0" collapsed="false">
      <c r="A2" s="267" t="s">
        <v>425</v>
      </c>
      <c r="B2" s="69" t="s">
        <v>112</v>
      </c>
      <c r="C2" s="69" t="s">
        <v>113</v>
      </c>
    </row>
    <row r="3" customFormat="false" ht="12.75" hidden="false" customHeight="true" outlineLevel="0" collapsed="false">
      <c r="A3" s="292" t="s">
        <v>426</v>
      </c>
      <c r="B3" s="293" t="n">
        <v>0</v>
      </c>
      <c r="C3" s="293" t="n">
        <v>0</v>
      </c>
    </row>
    <row r="4" customFormat="false" ht="12.75" hidden="false" customHeight="true" outlineLevel="0" collapsed="false">
      <c r="A4" s="294" t="s">
        <v>427</v>
      </c>
      <c r="B4" s="270"/>
      <c r="C4" s="270"/>
    </row>
    <row r="5" customFormat="false" ht="12.75" hidden="false" customHeight="true" outlineLevel="0" collapsed="false">
      <c r="A5" s="294" t="s">
        <v>428</v>
      </c>
      <c r="B5" s="270"/>
      <c r="C5" s="270"/>
    </row>
    <row r="6" customFormat="false" ht="12.75" hidden="false" customHeight="true" outlineLevel="0" collapsed="false">
      <c r="A6" s="294" t="s">
        <v>429</v>
      </c>
      <c r="B6" s="270"/>
      <c r="C6" s="270"/>
    </row>
    <row r="7" customFormat="false" ht="12.75" hidden="false" customHeight="true" outlineLevel="0" collapsed="false">
      <c r="A7" s="294" t="s">
        <v>428</v>
      </c>
      <c r="B7" s="270"/>
      <c r="C7" s="270"/>
    </row>
    <row r="8" customFormat="false" ht="12.75" hidden="false" customHeight="true" outlineLevel="0" collapsed="false">
      <c r="A8" s="294" t="s">
        <v>430</v>
      </c>
      <c r="B8" s="270"/>
      <c r="C8" s="270"/>
    </row>
    <row r="9" customFormat="false" ht="12.75" hidden="false" customHeight="true" outlineLevel="0" collapsed="false">
      <c r="A9" s="294" t="s">
        <v>428</v>
      </c>
      <c r="B9" s="270"/>
      <c r="C9" s="270"/>
    </row>
    <row r="10" customFormat="false" ht="12.75" hidden="false" customHeight="true" outlineLevel="0" collapsed="false">
      <c r="A10" s="294" t="s">
        <v>431</v>
      </c>
      <c r="B10" s="270"/>
      <c r="C10" s="270"/>
    </row>
    <row r="11" customFormat="false" ht="12.75" hidden="false" customHeight="true" outlineLevel="0" collapsed="false">
      <c r="A11" s="294" t="s">
        <v>428</v>
      </c>
      <c r="B11" s="270"/>
      <c r="C11" s="270"/>
    </row>
    <row r="12" customFormat="false" ht="12.75" hidden="false" customHeight="true" outlineLevel="0" collapsed="false">
      <c r="A12" s="294" t="s">
        <v>432</v>
      </c>
      <c r="B12" s="270"/>
      <c r="C12" s="270"/>
    </row>
    <row r="13" customFormat="false" ht="12.75" hidden="false" customHeight="true" outlineLevel="0" collapsed="false">
      <c r="A13" s="294" t="s">
        <v>428</v>
      </c>
      <c r="B13" s="270"/>
      <c r="C13" s="270"/>
    </row>
    <row r="14" customFormat="false" ht="12.75" hidden="false" customHeight="true" outlineLevel="0" collapsed="false">
      <c r="A14" s="292" t="s">
        <v>433</v>
      </c>
      <c r="B14" s="293" t="n">
        <v>0</v>
      </c>
      <c r="C14" s="293" t="n">
        <v>0</v>
      </c>
    </row>
    <row r="15" customFormat="false" ht="12.75" hidden="false" customHeight="true" outlineLevel="0" collapsed="false">
      <c r="A15" s="294" t="s">
        <v>434</v>
      </c>
      <c r="B15" s="270"/>
      <c r="C15" s="270"/>
    </row>
    <row r="16" customFormat="false" ht="12.75" hidden="false" customHeight="true" outlineLevel="0" collapsed="false">
      <c r="A16" s="294" t="s">
        <v>435</v>
      </c>
      <c r="B16" s="270"/>
      <c r="C16" s="270"/>
    </row>
    <row r="17" customFormat="false" ht="12.75" hidden="false" customHeight="true" outlineLevel="0" collapsed="false">
      <c r="A17" s="295" t="s">
        <v>436</v>
      </c>
      <c r="B17" s="296" t="n">
        <v>0</v>
      </c>
      <c r="C17" s="296" t="n">
        <v>0</v>
      </c>
    </row>
    <row r="18" customFormat="false" ht="12.75" hidden="false" customHeight="true" outlineLevel="0" collapsed="false">
      <c r="A18" s="294" t="s">
        <v>437</v>
      </c>
      <c r="B18" s="270" t="n">
        <v>0</v>
      </c>
      <c r="C18" s="270" t="n">
        <v>0</v>
      </c>
    </row>
    <row r="19" customFormat="false" ht="12.75" hidden="false" customHeight="true" outlineLevel="0" collapsed="false">
      <c r="A19" s="297" t="s">
        <v>438</v>
      </c>
      <c r="B19" s="273" t="n">
        <v>0</v>
      </c>
      <c r="C19" s="273" t="n">
        <v>0</v>
      </c>
    </row>
    <row r="20" customFormat="false" ht="15.75" hidden="false" customHeight="true" outlineLevel="0" collapsed="false">
      <c r="A20" s="298"/>
      <c r="B20" s="299"/>
      <c r="C20" s="300"/>
    </row>
    <row r="21" customFormat="false" ht="18" hidden="false" customHeight="true" outlineLevel="0" collapsed="false">
      <c r="A21" s="290" t="s">
        <v>49</v>
      </c>
      <c r="B21" s="301"/>
      <c r="C21" s="302"/>
    </row>
    <row r="22" customFormat="false" ht="15" hidden="false" customHeight="true" outlineLevel="0" collapsed="false">
      <c r="A22" s="267" t="s">
        <v>439</v>
      </c>
      <c r="B22" s="69" t="s">
        <v>112</v>
      </c>
      <c r="C22" s="69" t="s">
        <v>113</v>
      </c>
    </row>
    <row r="23" customFormat="false" ht="12.75" hidden="false" customHeight="true" outlineLevel="0" collapsed="false">
      <c r="A23" s="292" t="s">
        <v>440</v>
      </c>
      <c r="B23" s="293" t="n">
        <v>0</v>
      </c>
      <c r="C23" s="293" t="n">
        <v>0</v>
      </c>
    </row>
    <row r="24" customFormat="false" ht="12.75" hidden="false" customHeight="true" outlineLevel="0" collapsed="false">
      <c r="A24" s="292" t="s">
        <v>441</v>
      </c>
      <c r="B24" s="271" t="n">
        <v>0</v>
      </c>
      <c r="C24" s="271" t="n">
        <v>0</v>
      </c>
    </row>
    <row r="25" customFormat="false" ht="12.75" hidden="false" customHeight="true" outlineLevel="0" collapsed="false">
      <c r="A25" s="303" t="s">
        <v>442</v>
      </c>
      <c r="B25" s="284"/>
      <c r="C25" s="284"/>
    </row>
    <row r="26" customFormat="false" ht="12.75" hidden="false" customHeight="true" outlineLevel="0" collapsed="false">
      <c r="A26" s="303" t="s">
        <v>443</v>
      </c>
      <c r="B26" s="284"/>
      <c r="C26" s="284"/>
    </row>
    <row r="27" customFormat="false" ht="12.75" hidden="false" customHeight="true" outlineLevel="0" collapsed="false">
      <c r="A27" s="303" t="s">
        <v>444</v>
      </c>
      <c r="B27" s="284"/>
      <c r="C27" s="284"/>
    </row>
    <row r="28" customFormat="false" ht="12.75" hidden="false" customHeight="true" outlineLevel="0" collapsed="false">
      <c r="A28" s="303" t="s">
        <v>445</v>
      </c>
      <c r="B28" s="284"/>
      <c r="C28" s="284"/>
    </row>
    <row r="29" customFormat="false" ht="12.75" hidden="false" customHeight="true" outlineLevel="0" collapsed="false">
      <c r="A29" s="303" t="s">
        <v>445</v>
      </c>
      <c r="B29" s="284"/>
      <c r="C29" s="284"/>
    </row>
    <row r="30" customFormat="false" ht="12.75" hidden="false" customHeight="true" outlineLevel="0" collapsed="false">
      <c r="A30" s="292" t="s">
        <v>446</v>
      </c>
      <c r="B30" s="271" t="n">
        <v>0</v>
      </c>
      <c r="C30" s="271" t="n">
        <v>0</v>
      </c>
    </row>
    <row r="31" customFormat="false" ht="12.75" hidden="false" customHeight="true" outlineLevel="0" collapsed="false">
      <c r="A31" s="303" t="s">
        <v>447</v>
      </c>
      <c r="B31" s="284"/>
      <c r="C31" s="284"/>
    </row>
    <row r="32" customFormat="false" ht="12.75" hidden="false" customHeight="true" outlineLevel="0" collapsed="false">
      <c r="A32" s="303" t="s">
        <v>448</v>
      </c>
      <c r="B32" s="284"/>
      <c r="C32" s="284"/>
    </row>
    <row r="33" customFormat="false" ht="12.75" hidden="false" customHeight="true" outlineLevel="0" collapsed="false">
      <c r="A33" s="303" t="s">
        <v>449</v>
      </c>
      <c r="B33" s="284"/>
      <c r="C33" s="284"/>
    </row>
    <row r="34" customFormat="false" ht="12.75" hidden="false" customHeight="true" outlineLevel="0" collapsed="false">
      <c r="A34" s="303" t="s">
        <v>450</v>
      </c>
      <c r="B34" s="284"/>
      <c r="C34" s="284"/>
    </row>
    <row r="35" customFormat="false" ht="12.75" hidden="false" customHeight="true" outlineLevel="0" collapsed="false">
      <c r="A35" s="303" t="s">
        <v>451</v>
      </c>
      <c r="B35" s="284"/>
      <c r="C35" s="284"/>
    </row>
    <row r="36" customFormat="false" ht="12.75" hidden="false" customHeight="true" outlineLevel="0" collapsed="false">
      <c r="A36" s="303" t="s">
        <v>451</v>
      </c>
      <c r="B36" s="284"/>
      <c r="C36" s="284"/>
    </row>
    <row r="37" customFormat="false" ht="12.75" hidden="false" customHeight="true" outlineLevel="0" collapsed="false">
      <c r="A37" s="292" t="s">
        <v>452</v>
      </c>
      <c r="B37" s="304" t="n">
        <v>0</v>
      </c>
      <c r="C37" s="304" t="n">
        <v>0</v>
      </c>
    </row>
    <row r="38" customFormat="false" ht="12.75" hidden="false" customHeight="true" outlineLevel="0" collapsed="false">
      <c r="A38" s="297" t="s">
        <v>453</v>
      </c>
      <c r="B38" s="273" t="n">
        <v>0</v>
      </c>
      <c r="C38" s="273" t="n">
        <v>0</v>
      </c>
    </row>
    <row r="39" customFormat="false" ht="12.75" hidden="false" customHeight="true" outlineLevel="0" collapsed="false">
      <c r="A39" s="298"/>
      <c r="B39" s="305"/>
      <c r="C39" s="305"/>
    </row>
    <row r="40" customFormat="false" ht="12.75" hidden="false" customHeight="true" outlineLevel="0" collapsed="false">
      <c r="A40" s="298"/>
      <c r="B40" s="305"/>
      <c r="C40" s="305"/>
    </row>
    <row r="41" customFormat="false" ht="18" hidden="false" customHeight="true" outlineLevel="0" collapsed="false">
      <c r="A41" s="290" t="s">
        <v>454</v>
      </c>
      <c r="B41" s="301"/>
      <c r="C41" s="302"/>
    </row>
    <row r="42" customFormat="false" ht="24" hidden="false" customHeight="true" outlineLevel="0" collapsed="false">
      <c r="A42" s="267" t="s">
        <v>455</v>
      </c>
      <c r="B42" s="69" t="s">
        <v>112</v>
      </c>
      <c r="C42" s="69" t="s">
        <v>113</v>
      </c>
    </row>
    <row r="43" customFormat="false" ht="12.75" hidden="false" customHeight="true" outlineLevel="0" collapsed="false">
      <c r="A43" s="292" t="s">
        <v>440</v>
      </c>
      <c r="B43" s="304"/>
      <c r="C43" s="304"/>
    </row>
    <row r="44" customFormat="false" ht="12.75" hidden="false" customHeight="true" outlineLevel="0" collapsed="false">
      <c r="A44" s="292" t="s">
        <v>441</v>
      </c>
      <c r="B44" s="271" t="n">
        <v>0</v>
      </c>
      <c r="C44" s="271" t="n">
        <v>0</v>
      </c>
    </row>
    <row r="45" customFormat="false" ht="12.75" hidden="false" customHeight="true" outlineLevel="0" collapsed="false">
      <c r="A45" s="306" t="s">
        <v>456</v>
      </c>
      <c r="B45" s="270"/>
      <c r="C45" s="270"/>
    </row>
    <row r="46" customFormat="false" ht="12.75" hidden="false" customHeight="true" outlineLevel="0" collapsed="false">
      <c r="A46" s="306" t="s">
        <v>457</v>
      </c>
      <c r="B46" s="284"/>
      <c r="C46" s="284"/>
    </row>
    <row r="47" customFormat="false" ht="12.75" hidden="false" customHeight="true" outlineLevel="0" collapsed="false">
      <c r="A47" s="306" t="s">
        <v>458</v>
      </c>
      <c r="B47" s="284"/>
      <c r="C47" s="284"/>
    </row>
    <row r="48" customFormat="false" ht="12.75" hidden="false" customHeight="true" outlineLevel="0" collapsed="false">
      <c r="A48" s="303" t="s">
        <v>451</v>
      </c>
      <c r="B48" s="284"/>
      <c r="C48" s="284"/>
    </row>
    <row r="49" customFormat="false" ht="12.75" hidden="false" customHeight="true" outlineLevel="0" collapsed="false">
      <c r="A49" s="307" t="s">
        <v>446</v>
      </c>
      <c r="B49" s="271" t="n">
        <v>0</v>
      </c>
      <c r="C49" s="271" t="n">
        <v>0</v>
      </c>
    </row>
    <row r="50" customFormat="false" ht="12.75" hidden="false" customHeight="true" outlineLevel="0" collapsed="false">
      <c r="A50" s="306" t="s">
        <v>460</v>
      </c>
      <c r="B50" s="270"/>
      <c r="C50" s="270"/>
    </row>
    <row r="51" customFormat="false" ht="12.75" hidden="false" customHeight="true" outlineLevel="0" collapsed="false">
      <c r="A51" s="306" t="s">
        <v>447</v>
      </c>
      <c r="B51" s="284"/>
      <c r="C51" s="284"/>
    </row>
    <row r="52" customFormat="false" ht="12.75" hidden="false" customHeight="true" outlineLevel="0" collapsed="false">
      <c r="A52" s="306" t="s">
        <v>461</v>
      </c>
      <c r="B52" s="284"/>
      <c r="C52" s="284"/>
    </row>
    <row r="53" customFormat="false" ht="12.75" hidden="false" customHeight="true" outlineLevel="0" collapsed="false">
      <c r="A53" s="303" t="s">
        <v>451</v>
      </c>
      <c r="B53" s="284"/>
      <c r="C53" s="284"/>
    </row>
    <row r="54" customFormat="false" ht="27" hidden="false" customHeight="true" outlineLevel="0" collapsed="false">
      <c r="A54" s="308" t="s">
        <v>462</v>
      </c>
      <c r="B54" s="273" t="n">
        <v>0</v>
      </c>
      <c r="C54" s="273" t="n">
        <v>0</v>
      </c>
    </row>
    <row r="55" customFormat="false" ht="12.75" hidden="false" customHeight="false" outlineLevel="0" collapsed="false">
      <c r="B55" s="305"/>
      <c r="C55" s="305"/>
      <c r="S55" s="310"/>
      <c r="T55" s="311"/>
      <c r="U55" s="311"/>
      <c r="V55" s="311"/>
      <c r="W55" s="312"/>
    </row>
    <row r="56" customFormat="false" ht="17.25" hidden="false" customHeight="false" outlineLevel="0" collapsed="false">
      <c r="A56" s="290" t="s">
        <v>50</v>
      </c>
      <c r="B56" s="301"/>
      <c r="C56" s="302"/>
      <c r="S56" s="313"/>
      <c r="T56" s="314"/>
      <c r="U56" s="314"/>
      <c r="V56" s="314"/>
      <c r="W56" s="315"/>
    </row>
    <row r="57" customFormat="false" ht="15" hidden="false" customHeight="true" outlineLevel="0" collapsed="false">
      <c r="A57" s="267" t="s">
        <v>468</v>
      </c>
      <c r="B57" s="69" t="s">
        <v>112</v>
      </c>
      <c r="C57" s="69" t="s">
        <v>113</v>
      </c>
      <c r="S57" s="313"/>
      <c r="T57" s="314"/>
      <c r="U57" s="314"/>
      <c r="V57" s="314"/>
      <c r="W57" s="315"/>
    </row>
    <row r="58" customFormat="false" ht="12.75" hidden="false" customHeight="false" outlineLevel="0" collapsed="false">
      <c r="A58" s="292" t="s">
        <v>469</v>
      </c>
      <c r="B58" s="304"/>
      <c r="C58" s="304" t="n">
        <v>0</v>
      </c>
      <c r="S58" s="313"/>
      <c r="T58" s="314"/>
      <c r="U58" s="314"/>
      <c r="V58" s="314"/>
      <c r="W58" s="315"/>
    </row>
    <row r="59" customFormat="false" ht="13.5" hidden="false" customHeight="false" outlineLevel="0" collapsed="false">
      <c r="A59" s="292" t="s">
        <v>470</v>
      </c>
      <c r="B59" s="271" t="n">
        <v>0</v>
      </c>
      <c r="C59" s="271" t="n">
        <v>0</v>
      </c>
      <c r="S59" s="316"/>
      <c r="T59" s="317"/>
      <c r="U59" s="317"/>
      <c r="V59" s="317"/>
      <c r="W59" s="318"/>
    </row>
    <row r="60" customFormat="false" ht="12.75" hidden="false" customHeight="false" outlineLevel="0" collapsed="false">
      <c r="A60" s="319" t="s">
        <v>1302</v>
      </c>
      <c r="B60" s="284"/>
      <c r="C60" s="284"/>
    </row>
    <row r="61" customFormat="false" ht="12.75" hidden="false" customHeight="false" outlineLevel="0" collapsed="false">
      <c r="A61" s="319" t="s">
        <v>472</v>
      </c>
      <c r="B61" s="284"/>
      <c r="C61" s="284"/>
    </row>
    <row r="62" customFormat="false" ht="12.75" hidden="false" customHeight="false" outlineLevel="0" collapsed="false">
      <c r="A62" s="319" t="s">
        <v>922</v>
      </c>
      <c r="B62" s="284"/>
      <c r="C62" s="284"/>
    </row>
    <row r="63" customFormat="false" ht="12.75" hidden="false" customHeight="false" outlineLevel="0" collapsed="false">
      <c r="A63" s="319" t="s">
        <v>472</v>
      </c>
      <c r="B63" s="284"/>
      <c r="C63" s="284"/>
    </row>
    <row r="64" customFormat="false" ht="12.75" hidden="false" customHeight="false" outlineLevel="0" collapsed="false">
      <c r="A64" s="319" t="s">
        <v>1303</v>
      </c>
      <c r="B64" s="284"/>
      <c r="C64" s="284"/>
    </row>
    <row r="65" customFormat="false" ht="12.75" hidden="false" customHeight="false" outlineLevel="0" collapsed="false">
      <c r="A65" s="319" t="s">
        <v>472</v>
      </c>
      <c r="B65" s="284"/>
      <c r="C65" s="284"/>
    </row>
    <row r="66" customFormat="false" ht="12.75" hidden="false" customHeight="false" outlineLevel="0" collapsed="false">
      <c r="A66" s="319" t="s">
        <v>475</v>
      </c>
      <c r="B66" s="284"/>
      <c r="C66" s="284"/>
    </row>
    <row r="67" customFormat="false" ht="12.75" hidden="false" customHeight="false" outlineLevel="0" collapsed="false">
      <c r="A67" s="319" t="s">
        <v>476</v>
      </c>
      <c r="B67" s="284"/>
      <c r="C67" s="284"/>
    </row>
    <row r="68" customFormat="false" ht="13.5" hidden="false" customHeight="false" outlineLevel="0" collapsed="false">
      <c r="A68" s="297" t="s">
        <v>477</v>
      </c>
      <c r="B68" s="273" t="n">
        <v>0</v>
      </c>
      <c r="C68" s="273" t="n">
        <v>0</v>
      </c>
    </row>
    <row r="69" customFormat="false" ht="12.75" hidden="false" customHeight="false" outlineLevel="0" collapsed="false">
      <c r="B69" s="305"/>
      <c r="C69" s="305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6" manualBreakCount="6">
    <brk id="778" man="true" max="16383" min="0"/>
    <brk id="862" man="true" max="16383" min="0"/>
    <brk id="864" man="true" max="16383" min="0"/>
    <brk id="904" man="true" max="16383" min="0"/>
    <brk id="906" man="true" max="16383" min="0"/>
    <brk id="10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2" activeCellId="0" sqref="G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13.28"/>
    <col collapsed="false" customWidth="true" hidden="false" outlineLevel="0" max="3" min="3" style="6" width="11.42"/>
    <col collapsed="false" customWidth="true" hidden="false" outlineLevel="0" max="4" min="4" style="6" width="13.99"/>
    <col collapsed="false" customWidth="true" hidden="false" outlineLevel="0" max="5" min="5" style="6" width="11.28"/>
    <col collapsed="false" customWidth="true" hidden="false" outlineLevel="0" max="6" min="6" style="6" width="13.99"/>
    <col collapsed="false" customWidth="false" hidden="false" outlineLevel="0" max="257" min="7" style="6" width="7.85"/>
  </cols>
  <sheetData>
    <row r="1" s="266" customFormat="true" ht="18" hidden="false" customHeight="true" outlineLevel="0" collapsed="false">
      <c r="A1" s="290" t="s">
        <v>478</v>
      </c>
      <c r="B1" s="301"/>
      <c r="C1" s="265"/>
      <c r="D1" s="321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</row>
    <row r="2" s="266" customFormat="true" ht="15" hidden="false" customHeight="true" outlineLevel="0" collapsed="false">
      <c r="A2" s="267" t="s">
        <v>479</v>
      </c>
      <c r="B2" s="69" t="s">
        <v>112</v>
      </c>
      <c r="C2" s="69" t="s">
        <v>113</v>
      </c>
      <c r="D2" s="321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</row>
    <row r="3" s="266" customFormat="true" ht="12.75" hidden="false" customHeight="true" outlineLevel="0" collapsed="false">
      <c r="A3" s="292" t="s">
        <v>480</v>
      </c>
      <c r="B3" s="322" t="n">
        <v>0</v>
      </c>
      <c r="C3" s="322" t="n">
        <v>0</v>
      </c>
      <c r="D3" s="321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</row>
    <row r="4" s="266" customFormat="true" ht="12.75" hidden="false" customHeight="true" outlineLevel="0" collapsed="false">
      <c r="A4" s="323" t="s">
        <v>481</v>
      </c>
      <c r="B4" s="324" t="n">
        <v>0</v>
      </c>
      <c r="C4" s="324" t="n">
        <v>0</v>
      </c>
      <c r="D4" s="321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</row>
    <row r="5" s="266" customFormat="true" ht="12.75" hidden="false" customHeight="true" outlineLevel="0" collapsed="false">
      <c r="A5" s="325" t="s">
        <v>482</v>
      </c>
      <c r="B5" s="324" t="n">
        <v>0</v>
      </c>
      <c r="C5" s="324" t="n">
        <v>0</v>
      </c>
      <c r="D5" s="321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</row>
    <row r="6" s="266" customFormat="true" ht="12.75" hidden="false" customHeight="true" outlineLevel="0" collapsed="false">
      <c r="A6" s="325" t="s">
        <v>483</v>
      </c>
      <c r="B6" s="324" t="n">
        <v>0</v>
      </c>
      <c r="C6" s="324" t="n">
        <v>0</v>
      </c>
      <c r="D6" s="321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</row>
    <row r="7" s="266" customFormat="true" ht="12.75" hidden="false" customHeight="true" outlineLevel="0" collapsed="false">
      <c r="A7" s="325" t="s">
        <v>484</v>
      </c>
      <c r="B7" s="326"/>
      <c r="C7" s="326"/>
      <c r="D7" s="321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</row>
    <row r="8" s="266" customFormat="true" ht="12.75" hidden="false" customHeight="true" outlineLevel="0" collapsed="false">
      <c r="A8" s="294" t="s">
        <v>440</v>
      </c>
      <c r="B8" s="327" t="n">
        <v>0</v>
      </c>
      <c r="C8" s="327" t="n">
        <v>0</v>
      </c>
      <c r="D8" s="321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</row>
    <row r="9" s="266" customFormat="true" ht="12.75" hidden="false" customHeight="true" outlineLevel="0" collapsed="false">
      <c r="A9" s="294" t="s">
        <v>485</v>
      </c>
      <c r="B9" s="327" t="n">
        <v>0</v>
      </c>
      <c r="C9" s="327" t="n">
        <v>0</v>
      </c>
      <c r="D9" s="321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</row>
    <row r="10" s="266" customFormat="true" ht="12.75" hidden="false" customHeight="true" outlineLevel="0" collapsed="false">
      <c r="A10" s="328" t="s">
        <v>486</v>
      </c>
      <c r="B10" s="329" t="n">
        <v>0</v>
      </c>
      <c r="C10" s="329"/>
      <c r="D10" s="321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</row>
    <row r="11" s="266" customFormat="true" ht="12.75" hidden="false" customHeight="true" outlineLevel="0" collapsed="false">
      <c r="A11" s="328" t="s">
        <v>486</v>
      </c>
      <c r="B11" s="329" t="n">
        <v>0</v>
      </c>
      <c r="C11" s="329" t="n">
        <v>0</v>
      </c>
      <c r="D11" s="321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</row>
    <row r="12" s="266" customFormat="true" ht="12.75" hidden="false" customHeight="true" outlineLevel="0" collapsed="false">
      <c r="A12" s="294" t="s">
        <v>487</v>
      </c>
      <c r="B12" s="327" t="n">
        <v>0</v>
      </c>
      <c r="C12" s="327" t="n">
        <v>0</v>
      </c>
      <c r="D12" s="321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</row>
    <row r="13" s="266" customFormat="true" ht="12.75" hidden="false" customHeight="true" outlineLevel="0" collapsed="false">
      <c r="A13" s="328" t="s">
        <v>486</v>
      </c>
      <c r="B13" s="329" t="n">
        <v>0</v>
      </c>
      <c r="C13" s="329" t="n">
        <v>0</v>
      </c>
      <c r="D13" s="321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</row>
    <row r="14" s="266" customFormat="true" ht="12.75" hidden="false" customHeight="true" outlineLevel="0" collapsed="false">
      <c r="A14" s="328" t="s">
        <v>486</v>
      </c>
      <c r="B14" s="329"/>
      <c r="C14" s="329" t="n">
        <v>0</v>
      </c>
      <c r="D14" s="321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</row>
    <row r="15" s="266" customFormat="true" ht="12.75" hidden="false" customHeight="true" outlineLevel="0" collapsed="false">
      <c r="A15" s="292" t="s">
        <v>452</v>
      </c>
      <c r="B15" s="330" t="n">
        <v>0</v>
      </c>
      <c r="C15" s="330" t="n">
        <v>0</v>
      </c>
      <c r="D15" s="321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</row>
    <row r="16" s="266" customFormat="true" ht="12.75" hidden="false" customHeight="true" outlineLevel="0" collapsed="false">
      <c r="A16" s="325" t="s">
        <v>488</v>
      </c>
      <c r="B16" s="326"/>
      <c r="C16" s="326"/>
      <c r="D16" s="321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</row>
    <row r="17" s="266" customFormat="true" ht="12.75" hidden="false" customHeight="true" outlineLevel="0" collapsed="false">
      <c r="A17" s="294" t="s">
        <v>440</v>
      </c>
      <c r="B17" s="331" t="n">
        <v>0</v>
      </c>
      <c r="C17" s="331" t="n">
        <v>0</v>
      </c>
      <c r="D17" s="321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</row>
    <row r="18" s="266" customFormat="true" ht="12.75" hidden="false" customHeight="true" outlineLevel="0" collapsed="false">
      <c r="A18" s="294" t="s">
        <v>485</v>
      </c>
      <c r="B18" s="331" t="n">
        <v>0</v>
      </c>
      <c r="C18" s="331" t="n">
        <v>0</v>
      </c>
      <c r="D18" s="321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</row>
    <row r="19" s="266" customFormat="true" ht="12.75" hidden="false" customHeight="true" outlineLevel="0" collapsed="false">
      <c r="A19" s="328" t="s">
        <v>486</v>
      </c>
      <c r="B19" s="332"/>
      <c r="C19" s="332"/>
      <c r="D19" s="321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</row>
    <row r="20" s="266" customFormat="true" ht="12.75" hidden="false" customHeight="true" outlineLevel="0" collapsed="false">
      <c r="A20" s="328" t="s">
        <v>486</v>
      </c>
      <c r="B20" s="332"/>
      <c r="C20" s="332"/>
      <c r="D20" s="321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</row>
    <row r="21" s="266" customFormat="true" ht="12.75" hidden="false" customHeight="true" outlineLevel="0" collapsed="false">
      <c r="A21" s="294" t="s">
        <v>487</v>
      </c>
      <c r="B21" s="331" t="n">
        <v>0</v>
      </c>
      <c r="C21" s="331" t="n">
        <v>0</v>
      </c>
      <c r="D21" s="321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</row>
    <row r="22" s="266" customFormat="true" ht="12.75" hidden="false" customHeight="true" outlineLevel="0" collapsed="false">
      <c r="A22" s="328" t="s">
        <v>486</v>
      </c>
      <c r="B22" s="864"/>
      <c r="C22" s="332" t="n">
        <v>0</v>
      </c>
      <c r="D22" s="321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</row>
    <row r="23" s="266" customFormat="true" ht="12.75" hidden="false" customHeight="true" outlineLevel="0" collapsed="false">
      <c r="A23" s="328" t="s">
        <v>486</v>
      </c>
      <c r="B23" s="864"/>
      <c r="C23" s="332" t="n">
        <v>0</v>
      </c>
      <c r="D23" s="321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</row>
    <row r="24" s="266" customFormat="true" ht="12.75" hidden="false" customHeight="true" outlineLevel="0" collapsed="false">
      <c r="A24" s="292" t="s">
        <v>452</v>
      </c>
      <c r="B24" s="333" t="n">
        <v>0</v>
      </c>
      <c r="C24" s="333" t="n">
        <v>0</v>
      </c>
      <c r="D24" s="321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</row>
    <row r="25" s="266" customFormat="true" ht="12.75" hidden="false" customHeight="true" outlineLevel="0" collapsed="false">
      <c r="A25" s="325" t="s">
        <v>489</v>
      </c>
      <c r="B25" s="326"/>
      <c r="C25" s="326"/>
      <c r="D25" s="321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</row>
    <row r="26" s="266" customFormat="true" ht="12.75" hidden="false" customHeight="true" outlineLevel="0" collapsed="false">
      <c r="A26" s="294" t="s">
        <v>440</v>
      </c>
      <c r="B26" s="331"/>
      <c r="C26" s="331"/>
      <c r="D26" s="321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</row>
    <row r="27" s="266" customFormat="true" ht="12.75" hidden="false" customHeight="true" outlineLevel="0" collapsed="false">
      <c r="A27" s="294" t="s">
        <v>485</v>
      </c>
      <c r="B27" s="331" t="n">
        <v>0</v>
      </c>
      <c r="C27" s="331" t="n">
        <v>0</v>
      </c>
      <c r="D27" s="321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  <c r="BP27" s="265"/>
      <c r="BQ27" s="265"/>
      <c r="BR27" s="265"/>
      <c r="BS27" s="265"/>
      <c r="BT27" s="265"/>
      <c r="BU27" s="265"/>
      <c r="BV27" s="265"/>
      <c r="BW27" s="265"/>
      <c r="BX27" s="265"/>
      <c r="BY27" s="265"/>
      <c r="BZ27" s="265"/>
    </row>
    <row r="28" s="266" customFormat="true" ht="12.75" hidden="false" customHeight="true" outlineLevel="0" collapsed="false">
      <c r="A28" s="328" t="s">
        <v>486</v>
      </c>
      <c r="B28" s="332"/>
      <c r="C28" s="332"/>
      <c r="D28" s="321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</row>
    <row r="29" s="266" customFormat="true" ht="12.75" hidden="false" customHeight="true" outlineLevel="0" collapsed="false">
      <c r="A29" s="328" t="s">
        <v>486</v>
      </c>
      <c r="B29" s="332"/>
      <c r="C29" s="332"/>
      <c r="D29" s="321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</row>
    <row r="30" s="266" customFormat="true" ht="12.75" hidden="false" customHeight="true" outlineLevel="0" collapsed="false">
      <c r="A30" s="294" t="s">
        <v>487</v>
      </c>
      <c r="B30" s="331" t="n">
        <v>0</v>
      </c>
      <c r="C30" s="331" t="n">
        <v>0</v>
      </c>
      <c r="D30" s="321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</row>
    <row r="31" s="266" customFormat="true" ht="12.75" hidden="false" customHeight="true" outlineLevel="0" collapsed="false">
      <c r="A31" s="328" t="s">
        <v>486</v>
      </c>
      <c r="B31" s="332"/>
      <c r="C31" s="332"/>
      <c r="D31" s="321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</row>
    <row r="32" s="266" customFormat="true" ht="12.75" hidden="false" customHeight="true" outlineLevel="0" collapsed="false">
      <c r="A32" s="328" t="s">
        <v>486</v>
      </c>
      <c r="B32" s="332"/>
      <c r="C32" s="332"/>
      <c r="D32" s="321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</row>
    <row r="33" s="266" customFormat="true" ht="12.75" hidden="false" customHeight="true" outlineLevel="0" collapsed="false">
      <c r="A33" s="292" t="s">
        <v>452</v>
      </c>
      <c r="B33" s="333" t="n">
        <v>0</v>
      </c>
      <c r="C33" s="333" t="n">
        <v>0</v>
      </c>
      <c r="D33" s="321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</row>
    <row r="34" s="266" customFormat="true" ht="12.75" hidden="false" customHeight="true" outlineLevel="0" collapsed="false">
      <c r="A34" s="294" t="s">
        <v>490</v>
      </c>
      <c r="B34" s="327" t="n">
        <v>0</v>
      </c>
      <c r="C34" s="327" t="n">
        <v>0</v>
      </c>
      <c r="D34" s="321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</row>
    <row r="35" s="266" customFormat="true" ht="12.75" hidden="false" customHeight="true" outlineLevel="0" collapsed="false">
      <c r="A35" s="323" t="s">
        <v>481</v>
      </c>
      <c r="B35" s="327" t="n">
        <v>0</v>
      </c>
      <c r="C35" s="327" t="n">
        <v>0</v>
      </c>
      <c r="D35" s="321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</row>
    <row r="36" s="266" customFormat="true" ht="12.75" hidden="false" customHeight="true" outlineLevel="0" collapsed="false">
      <c r="A36" s="325" t="s">
        <v>482</v>
      </c>
      <c r="B36" s="329" t="n">
        <v>0</v>
      </c>
      <c r="C36" s="329" t="n">
        <v>0</v>
      </c>
      <c r="D36" s="321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</row>
    <row r="37" s="266" customFormat="true" ht="12.75" hidden="false" customHeight="true" outlineLevel="0" collapsed="false">
      <c r="A37" s="325" t="s">
        <v>483</v>
      </c>
      <c r="B37" s="329" t="n">
        <v>0</v>
      </c>
      <c r="C37" s="329" t="n">
        <v>0</v>
      </c>
      <c r="D37" s="321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</row>
    <row r="38" s="266" customFormat="true" ht="12.75" hidden="false" customHeight="true" outlineLevel="0" collapsed="false">
      <c r="A38" s="297" t="s">
        <v>491</v>
      </c>
      <c r="B38" s="334" t="n">
        <v>0</v>
      </c>
      <c r="C38" s="334" t="n">
        <v>0</v>
      </c>
      <c r="D38" s="321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</row>
    <row r="39" customFormat="false" ht="12.75" hidden="false" customHeight="false" outlineLevel="0" collapsed="false">
      <c r="B39" s="335"/>
      <c r="C39" s="335"/>
    </row>
    <row r="40" customFormat="false" ht="12.75" hidden="false" customHeight="false" outlineLevel="0" collapsed="false">
      <c r="B40" s="335"/>
      <c r="C40" s="335"/>
    </row>
    <row r="41" s="266" customFormat="true" ht="18" hidden="false" customHeight="true" outlineLevel="0" collapsed="false">
      <c r="A41" s="290" t="s">
        <v>492</v>
      </c>
      <c r="B41" s="302"/>
      <c r="C41" s="302"/>
      <c r="D41" s="321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</row>
    <row r="42" s="266" customFormat="true" ht="24" hidden="false" customHeight="true" outlineLevel="0" collapsed="false">
      <c r="A42" s="267" t="s">
        <v>493</v>
      </c>
      <c r="B42" s="69" t="s">
        <v>112</v>
      </c>
      <c r="C42" s="69" t="s">
        <v>113</v>
      </c>
      <c r="D42" s="321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</row>
    <row r="43" s="266" customFormat="true" ht="12.75" hidden="false" customHeight="true" outlineLevel="0" collapsed="false">
      <c r="A43" s="294" t="s">
        <v>494</v>
      </c>
      <c r="B43" s="270" t="n">
        <v>0</v>
      </c>
      <c r="C43" s="270" t="n">
        <v>0</v>
      </c>
      <c r="D43" s="321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</row>
    <row r="44" s="266" customFormat="true" ht="12.75" hidden="false" customHeight="true" outlineLevel="0" collapsed="false">
      <c r="A44" s="328" t="s">
        <v>486</v>
      </c>
      <c r="B44" s="270"/>
      <c r="C44" s="270"/>
      <c r="D44" s="321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</row>
    <row r="45" s="266" customFormat="true" ht="12.75" hidden="false" customHeight="true" outlineLevel="0" collapsed="false">
      <c r="A45" s="328" t="s">
        <v>486</v>
      </c>
      <c r="B45" s="270"/>
      <c r="C45" s="270"/>
      <c r="D45" s="321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</row>
    <row r="46" s="266" customFormat="true" ht="12.75" hidden="false" customHeight="true" outlineLevel="0" collapsed="false">
      <c r="A46" s="294" t="s">
        <v>485</v>
      </c>
      <c r="B46" s="270" t="n">
        <v>0</v>
      </c>
      <c r="C46" s="270" t="n">
        <v>0</v>
      </c>
      <c r="D46" s="321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</row>
    <row r="47" s="266" customFormat="true" ht="12.75" hidden="false" customHeight="true" outlineLevel="0" collapsed="false">
      <c r="A47" s="328" t="s">
        <v>486</v>
      </c>
      <c r="B47" s="284"/>
      <c r="C47" s="284"/>
      <c r="D47" s="321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</row>
    <row r="48" s="266" customFormat="true" ht="12.75" hidden="false" customHeight="true" outlineLevel="0" collapsed="false">
      <c r="A48" s="328" t="s">
        <v>486</v>
      </c>
      <c r="B48" s="284"/>
      <c r="C48" s="284"/>
      <c r="D48" s="321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</row>
    <row r="49" s="266" customFormat="true" ht="12.75" hidden="false" customHeight="true" outlineLevel="0" collapsed="false">
      <c r="A49" s="294" t="s">
        <v>487</v>
      </c>
      <c r="B49" s="270" t="n">
        <v>0</v>
      </c>
      <c r="C49" s="270" t="n">
        <v>0</v>
      </c>
      <c r="D49" s="321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</row>
    <row r="50" s="266" customFormat="true" ht="12.75" hidden="false" customHeight="true" outlineLevel="0" collapsed="false">
      <c r="A50" s="328" t="s">
        <v>486</v>
      </c>
      <c r="B50" s="284"/>
      <c r="C50" s="284"/>
      <c r="D50" s="321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</row>
    <row r="51" s="266" customFormat="true" ht="12.75" hidden="false" customHeight="true" outlineLevel="0" collapsed="false">
      <c r="A51" s="328" t="s">
        <v>486</v>
      </c>
      <c r="B51" s="284"/>
      <c r="C51" s="284"/>
      <c r="D51" s="321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5"/>
      <c r="BN51" s="265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</row>
    <row r="52" s="266" customFormat="true" ht="12.75" hidden="false" customHeight="true" outlineLevel="0" collapsed="false">
      <c r="A52" s="294" t="s">
        <v>495</v>
      </c>
      <c r="B52" s="270" t="n">
        <v>0</v>
      </c>
      <c r="C52" s="270" t="n">
        <v>0</v>
      </c>
      <c r="D52" s="321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5"/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5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</row>
    <row r="53" s="266" customFormat="true" ht="12.75" hidden="false" customHeight="true" outlineLevel="0" collapsed="false">
      <c r="A53" s="328" t="s">
        <v>486</v>
      </c>
      <c r="B53" s="284"/>
      <c r="C53" s="284"/>
      <c r="D53" s="321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65"/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5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</row>
    <row r="54" s="266" customFormat="true" ht="12.75" hidden="false" customHeight="true" outlineLevel="0" collapsed="false">
      <c r="A54" s="328" t="s">
        <v>486</v>
      </c>
      <c r="B54" s="284"/>
      <c r="C54" s="284"/>
      <c r="D54" s="321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</row>
    <row r="55" s="266" customFormat="true" ht="12.75" hidden="false" customHeight="true" outlineLevel="0" collapsed="false">
      <c r="A55" s="297" t="s">
        <v>394</v>
      </c>
      <c r="B55" s="334" t="n">
        <v>0</v>
      </c>
      <c r="C55" s="334" t="n">
        <v>0</v>
      </c>
      <c r="D55" s="321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</row>
    <row r="56" customFormat="false" ht="12.75" hidden="false" customHeight="false" outlineLevel="0" collapsed="false">
      <c r="B56" s="335"/>
      <c r="C56" s="335"/>
    </row>
    <row r="57" customFormat="false" ht="12.75" hidden="false" customHeight="false" outlineLevel="0" collapsed="false">
      <c r="B57" s="335"/>
      <c r="C57" s="335"/>
    </row>
    <row r="58" s="266" customFormat="true" ht="18" hidden="false" customHeight="true" outlineLevel="0" collapsed="false">
      <c r="A58" s="290" t="s">
        <v>496</v>
      </c>
      <c r="B58" s="302"/>
      <c r="C58" s="302"/>
      <c r="D58" s="321"/>
      <c r="E58" s="265"/>
      <c r="F58" s="265"/>
      <c r="G58" s="265"/>
      <c r="H58" s="265"/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</row>
    <row r="59" s="266" customFormat="true" ht="15" hidden="false" customHeight="true" outlineLevel="0" collapsed="false">
      <c r="A59" s="267" t="s">
        <v>497</v>
      </c>
      <c r="B59" s="69" t="s">
        <v>112</v>
      </c>
      <c r="C59" s="69" t="s">
        <v>113</v>
      </c>
      <c r="D59" s="321"/>
      <c r="E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</row>
    <row r="60" s="266" customFormat="true" ht="12.75" hidden="false" customHeight="true" outlineLevel="0" collapsed="false">
      <c r="A60" s="292" t="s">
        <v>498</v>
      </c>
      <c r="B60" s="330" t="n">
        <v>569082</v>
      </c>
      <c r="C60" s="330" t="n">
        <v>569097</v>
      </c>
      <c r="D60" s="321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</row>
    <row r="61" customFormat="false" ht="12.75" hidden="false" customHeight="false" outlineLevel="0" collapsed="false">
      <c r="A61" s="294" t="s">
        <v>499</v>
      </c>
      <c r="B61" s="336" t="n">
        <v>569082</v>
      </c>
      <c r="C61" s="336" t="n">
        <v>569097</v>
      </c>
    </row>
    <row r="62" customFormat="false" ht="12.75" hidden="true" customHeight="false" outlineLevel="0" collapsed="false">
      <c r="A62" s="294" t="s">
        <v>500</v>
      </c>
      <c r="B62" s="336"/>
      <c r="C62" s="336"/>
    </row>
    <row r="63" customFormat="false" ht="12.75" hidden="true" customHeight="false" outlineLevel="0" collapsed="false">
      <c r="A63" s="294" t="s">
        <v>501</v>
      </c>
      <c r="B63" s="336"/>
      <c r="C63" s="336"/>
    </row>
    <row r="64" customFormat="false" ht="12.75" hidden="true" customHeight="false" outlineLevel="0" collapsed="false">
      <c r="A64" s="294" t="s">
        <v>502</v>
      </c>
      <c r="B64" s="336"/>
      <c r="C64" s="336"/>
    </row>
    <row r="65" customFormat="false" ht="12.75" hidden="true" customHeight="false" outlineLevel="0" collapsed="false">
      <c r="A65" s="294" t="s">
        <v>503</v>
      </c>
      <c r="B65" s="336"/>
      <c r="C65" s="336"/>
    </row>
    <row r="66" customFormat="false" ht="12.75" hidden="true" customHeight="false" outlineLevel="0" collapsed="false">
      <c r="A66" s="294" t="s">
        <v>504</v>
      </c>
      <c r="B66" s="336"/>
      <c r="C66" s="336"/>
    </row>
    <row r="67" customFormat="false" ht="12.75" hidden="true" customHeight="false" outlineLevel="0" collapsed="false">
      <c r="A67" s="294" t="s">
        <v>502</v>
      </c>
      <c r="B67" s="336"/>
      <c r="C67" s="336"/>
    </row>
    <row r="68" customFormat="false" ht="12.75" hidden="false" customHeight="false" outlineLevel="0" collapsed="false">
      <c r="A68" s="292" t="s">
        <v>505</v>
      </c>
      <c r="B68" s="330" t="n">
        <v>0</v>
      </c>
      <c r="C68" s="330" t="n">
        <v>48</v>
      </c>
    </row>
    <row r="69" customFormat="false" ht="12.75" hidden="false" customHeight="false" outlineLevel="0" collapsed="false">
      <c r="A69" s="294" t="s">
        <v>499</v>
      </c>
      <c r="B69" s="336" t="n">
        <v>0</v>
      </c>
      <c r="C69" s="336" t="n">
        <v>48</v>
      </c>
    </row>
    <row r="70" customFormat="false" ht="12.75" hidden="true" customHeight="false" outlineLevel="0" collapsed="false">
      <c r="A70" s="294" t="s">
        <v>500</v>
      </c>
      <c r="B70" s="336"/>
      <c r="C70" s="336"/>
    </row>
    <row r="71" customFormat="false" ht="12.75" hidden="true" customHeight="false" outlineLevel="0" collapsed="false">
      <c r="A71" s="294" t="s">
        <v>501</v>
      </c>
      <c r="B71" s="336"/>
      <c r="C71" s="336"/>
    </row>
    <row r="72" customFormat="false" ht="12.75" hidden="true" customHeight="false" outlineLevel="0" collapsed="false">
      <c r="A72" s="294" t="s">
        <v>502</v>
      </c>
      <c r="B72" s="336"/>
      <c r="C72" s="336"/>
    </row>
    <row r="73" customFormat="false" ht="12.75" hidden="true" customHeight="false" outlineLevel="0" collapsed="false">
      <c r="A73" s="294" t="s">
        <v>503</v>
      </c>
      <c r="B73" s="336"/>
      <c r="C73" s="336"/>
    </row>
    <row r="74" customFormat="false" ht="12.75" hidden="true" customHeight="false" outlineLevel="0" collapsed="false">
      <c r="A74" s="294" t="s">
        <v>504</v>
      </c>
      <c r="B74" s="336"/>
      <c r="C74" s="336"/>
    </row>
    <row r="75" customFormat="false" ht="12.75" hidden="true" customHeight="false" outlineLevel="0" collapsed="false">
      <c r="A75" s="294" t="s">
        <v>502</v>
      </c>
      <c r="B75" s="336"/>
      <c r="C75" s="336"/>
    </row>
    <row r="76" customFormat="false" ht="12.75" hidden="false" customHeight="false" outlineLevel="0" collapsed="false">
      <c r="A76" s="292" t="s">
        <v>506</v>
      </c>
      <c r="B76" s="330" t="n">
        <v>20030</v>
      </c>
      <c r="C76" s="330" t="n">
        <v>20030</v>
      </c>
    </row>
    <row r="77" customFormat="false" ht="12.75" hidden="false" customHeight="false" outlineLevel="0" collapsed="false">
      <c r="A77" s="294" t="s">
        <v>499</v>
      </c>
      <c r="B77" s="336" t="n">
        <v>20030</v>
      </c>
      <c r="C77" s="336" t="n">
        <v>20030</v>
      </c>
    </row>
    <row r="78" customFormat="false" ht="12.75" hidden="true" customHeight="false" outlineLevel="0" collapsed="false">
      <c r="A78" s="294" t="s">
        <v>500</v>
      </c>
      <c r="B78" s="336"/>
      <c r="C78" s="336"/>
    </row>
    <row r="79" customFormat="false" ht="12.75" hidden="true" customHeight="false" outlineLevel="0" collapsed="false">
      <c r="A79" s="294" t="s">
        <v>501</v>
      </c>
      <c r="B79" s="336"/>
      <c r="C79" s="336"/>
    </row>
    <row r="80" customFormat="false" ht="12.75" hidden="true" customHeight="false" outlineLevel="0" collapsed="false">
      <c r="A80" s="294" t="s">
        <v>502</v>
      </c>
      <c r="B80" s="336"/>
      <c r="C80" s="336"/>
    </row>
    <row r="81" customFormat="false" ht="12.75" hidden="true" customHeight="false" outlineLevel="0" collapsed="false">
      <c r="A81" s="294" t="s">
        <v>503</v>
      </c>
      <c r="B81" s="336"/>
      <c r="C81" s="336"/>
    </row>
    <row r="82" customFormat="false" ht="12.75" hidden="true" customHeight="false" outlineLevel="0" collapsed="false">
      <c r="A82" s="294" t="s">
        <v>504</v>
      </c>
      <c r="B82" s="336"/>
      <c r="C82" s="336"/>
    </row>
    <row r="83" customFormat="false" ht="12.75" hidden="true" customHeight="false" outlineLevel="0" collapsed="false">
      <c r="A83" s="294" t="s">
        <v>502</v>
      </c>
      <c r="B83" s="336"/>
      <c r="C83" s="336"/>
    </row>
    <row r="84" customFormat="false" ht="12.75" hidden="false" customHeight="false" outlineLevel="0" collapsed="false">
      <c r="A84" s="292" t="s">
        <v>507</v>
      </c>
      <c r="B84" s="330" t="n">
        <v>0</v>
      </c>
      <c r="C84" s="330" t="n">
        <v>0</v>
      </c>
    </row>
    <row r="85" customFormat="false" ht="12.75" hidden="true" customHeight="false" outlineLevel="0" collapsed="false">
      <c r="A85" s="294" t="s">
        <v>499</v>
      </c>
      <c r="B85" s="336"/>
      <c r="C85" s="336"/>
    </row>
    <row r="86" customFormat="false" ht="12.75" hidden="true" customHeight="false" outlineLevel="0" collapsed="false">
      <c r="A86" s="294" t="s">
        <v>500</v>
      </c>
      <c r="B86" s="336"/>
      <c r="C86" s="336"/>
    </row>
    <row r="87" customFormat="false" ht="12.75" hidden="true" customHeight="false" outlineLevel="0" collapsed="false">
      <c r="A87" s="294" t="s">
        <v>501</v>
      </c>
      <c r="B87" s="336"/>
      <c r="C87" s="336"/>
    </row>
    <row r="88" customFormat="false" ht="12.75" hidden="true" customHeight="false" outlineLevel="0" collapsed="false">
      <c r="A88" s="294" t="s">
        <v>502</v>
      </c>
      <c r="B88" s="336"/>
      <c r="C88" s="336"/>
    </row>
    <row r="89" customFormat="false" ht="12.75" hidden="true" customHeight="false" outlineLevel="0" collapsed="false">
      <c r="A89" s="294" t="s">
        <v>503</v>
      </c>
      <c r="B89" s="336"/>
      <c r="C89" s="336"/>
    </row>
    <row r="90" customFormat="false" ht="12.75" hidden="true" customHeight="false" outlineLevel="0" collapsed="false">
      <c r="A90" s="294" t="s">
        <v>504</v>
      </c>
      <c r="B90" s="336"/>
      <c r="C90" s="336"/>
    </row>
    <row r="91" customFormat="false" ht="12.75" hidden="true" customHeight="false" outlineLevel="0" collapsed="false">
      <c r="A91" s="294" t="s">
        <v>502</v>
      </c>
      <c r="B91" s="336"/>
      <c r="C91" s="336"/>
    </row>
    <row r="92" customFormat="false" ht="12.75" hidden="false" customHeight="false" outlineLevel="0" collapsed="false">
      <c r="A92" s="292" t="s">
        <v>508</v>
      </c>
      <c r="B92" s="330" t="n">
        <v>0</v>
      </c>
      <c r="C92" s="330" t="n">
        <v>0</v>
      </c>
    </row>
    <row r="93" customFormat="false" ht="12.75" hidden="true" customHeight="false" outlineLevel="0" collapsed="false">
      <c r="A93" s="294" t="s">
        <v>499</v>
      </c>
      <c r="B93" s="336"/>
      <c r="C93" s="336"/>
    </row>
    <row r="94" customFormat="false" ht="12.75" hidden="true" customHeight="false" outlineLevel="0" collapsed="false">
      <c r="A94" s="294" t="s">
        <v>500</v>
      </c>
      <c r="B94" s="336"/>
      <c r="C94" s="336"/>
    </row>
    <row r="95" customFormat="false" ht="12.75" hidden="true" customHeight="false" outlineLevel="0" collapsed="false">
      <c r="A95" s="294" t="s">
        <v>501</v>
      </c>
      <c r="B95" s="336"/>
      <c r="C95" s="336"/>
    </row>
    <row r="96" customFormat="false" ht="12.75" hidden="true" customHeight="false" outlineLevel="0" collapsed="false">
      <c r="A96" s="294" t="s">
        <v>502</v>
      </c>
      <c r="B96" s="336"/>
      <c r="C96" s="336"/>
    </row>
    <row r="97" customFormat="false" ht="12.75" hidden="true" customHeight="false" outlineLevel="0" collapsed="false">
      <c r="A97" s="294" t="s">
        <v>503</v>
      </c>
      <c r="B97" s="336"/>
      <c r="C97" s="336"/>
    </row>
    <row r="98" customFormat="false" ht="12.75" hidden="true" customHeight="false" outlineLevel="0" collapsed="false">
      <c r="A98" s="294" t="s">
        <v>504</v>
      </c>
      <c r="B98" s="336"/>
      <c r="C98" s="336"/>
    </row>
    <row r="99" customFormat="false" ht="12.75" hidden="true" customHeight="false" outlineLevel="0" collapsed="false">
      <c r="A99" s="294" t="s">
        <v>502</v>
      </c>
      <c r="B99" s="336"/>
      <c r="C99" s="336"/>
    </row>
    <row r="100" customFormat="false" ht="12.75" hidden="false" customHeight="false" outlineLevel="0" collapsed="false">
      <c r="A100" s="292" t="s">
        <v>509</v>
      </c>
      <c r="B100" s="337" t="n">
        <v>11832</v>
      </c>
      <c r="C100" s="337" t="n">
        <v>13978</v>
      </c>
    </row>
    <row r="101" customFormat="false" ht="12.75" hidden="false" customHeight="false" outlineLevel="0" collapsed="false">
      <c r="A101" s="294" t="s">
        <v>499</v>
      </c>
      <c r="B101" s="336" t="n">
        <v>11832</v>
      </c>
      <c r="C101" s="336" t="n">
        <v>13978</v>
      </c>
    </row>
    <row r="102" customFormat="false" ht="12.75" hidden="false" customHeight="false" outlineLevel="0" collapsed="false">
      <c r="A102" s="294" t="s">
        <v>500</v>
      </c>
      <c r="B102" s="336" t="n">
        <v>0</v>
      </c>
      <c r="C102" s="336" t="n">
        <v>0</v>
      </c>
    </row>
    <row r="103" customFormat="false" ht="12.75" hidden="true" customHeight="false" outlineLevel="0" collapsed="false">
      <c r="A103" s="338" t="s">
        <v>502</v>
      </c>
      <c r="B103" s="339"/>
      <c r="C103" s="339"/>
    </row>
    <row r="104" customFormat="false" ht="12.75" hidden="true" customHeight="false" outlineLevel="0" collapsed="false">
      <c r="A104" s="294" t="s">
        <v>501</v>
      </c>
      <c r="B104" s="336" t="n">
        <v>0</v>
      </c>
      <c r="C104" s="336" t="n">
        <v>0</v>
      </c>
    </row>
    <row r="105" customFormat="false" ht="12.75" hidden="true" customHeight="false" outlineLevel="0" collapsed="false">
      <c r="A105" s="338"/>
      <c r="B105" s="339"/>
      <c r="C105" s="339"/>
    </row>
    <row r="106" customFormat="false" ht="12.75" hidden="true" customHeight="false" outlineLevel="0" collapsed="false">
      <c r="A106" s="338" t="s">
        <v>502</v>
      </c>
      <c r="B106" s="339"/>
      <c r="C106" s="339"/>
    </row>
    <row r="107" customFormat="false" ht="12.75" hidden="true" customHeight="false" outlineLevel="0" collapsed="false">
      <c r="A107" s="294" t="s">
        <v>503</v>
      </c>
      <c r="B107" s="336"/>
      <c r="C107" s="336"/>
    </row>
    <row r="108" customFormat="false" ht="12.75" hidden="true" customHeight="false" outlineLevel="0" collapsed="false">
      <c r="A108" s="294" t="s">
        <v>504</v>
      </c>
      <c r="B108" s="336" t="n">
        <v>0</v>
      </c>
      <c r="C108" s="336" t="n">
        <v>0</v>
      </c>
    </row>
    <row r="109" customFormat="false" ht="12.75" hidden="true" customHeight="false" outlineLevel="0" collapsed="false">
      <c r="A109" s="338" t="s">
        <v>511</v>
      </c>
      <c r="B109" s="339"/>
      <c r="C109" s="339"/>
    </row>
    <row r="110" customFormat="false" ht="12.75" hidden="true" customHeight="false" outlineLevel="0" collapsed="false">
      <c r="A110" s="338" t="s">
        <v>511</v>
      </c>
      <c r="B110" s="339"/>
      <c r="C110" s="339"/>
    </row>
    <row r="111" customFormat="false" ht="13.7" hidden="false" customHeight="true" outlineLevel="0" collapsed="false">
      <c r="A111" s="340" t="s">
        <v>512</v>
      </c>
      <c r="B111" s="341" t="n">
        <v>600944</v>
      </c>
      <c r="C111" s="341" t="n">
        <v>603153</v>
      </c>
    </row>
    <row r="112" customFormat="false" ht="12.75" hidden="false" customHeight="false" outlineLevel="0" collapsed="false">
      <c r="B112" s="335"/>
      <c r="C112" s="335"/>
    </row>
    <row r="113" customFormat="false" ht="12.75" hidden="false" customHeight="false" outlineLevel="0" collapsed="false">
      <c r="B113" s="335"/>
      <c r="C113" s="335"/>
    </row>
    <row r="114" customFormat="false" ht="12.75" hidden="false" customHeight="false" outlineLevel="0" collapsed="false">
      <c r="A114" s="342" t="s">
        <v>513</v>
      </c>
      <c r="B114" s="335"/>
      <c r="C114" s="335"/>
    </row>
    <row r="115" customFormat="false" ht="12.75" hidden="false" customHeight="false" outlineLevel="0" collapsed="false">
      <c r="B115" s="335"/>
      <c r="C115" s="335"/>
    </row>
    <row r="116" customFormat="false" ht="12.75" hidden="false" customHeight="false" outlineLevel="0" collapsed="false">
      <c r="B116" s="335"/>
      <c r="C116" s="335"/>
    </row>
    <row r="117" customFormat="false" ht="17.25" hidden="false" customHeight="false" outlineLevel="0" collapsed="false">
      <c r="A117" s="343" t="s">
        <v>51</v>
      </c>
      <c r="B117" s="178"/>
      <c r="C117" s="178"/>
    </row>
    <row r="118" customFormat="false" ht="24" hidden="false" customHeight="true" outlineLevel="0" collapsed="false">
      <c r="A118" s="344" t="s">
        <v>514</v>
      </c>
      <c r="B118" s="69" t="s">
        <v>112</v>
      </c>
      <c r="C118" s="69" t="s">
        <v>113</v>
      </c>
    </row>
    <row r="119" customFormat="false" ht="12.75" hidden="false" customHeight="false" outlineLevel="0" collapsed="false">
      <c r="A119" s="345" t="s">
        <v>515</v>
      </c>
      <c r="B119" s="346"/>
      <c r="C119" s="346"/>
    </row>
    <row r="120" customFormat="false" ht="12.75" hidden="false" customHeight="false" outlineLevel="0" collapsed="false">
      <c r="A120" s="347" t="s">
        <v>440</v>
      </c>
      <c r="B120" s="348" t="n">
        <v>603153</v>
      </c>
      <c r="C120" s="348" t="n">
        <v>599926</v>
      </c>
    </row>
    <row r="121" customFormat="false" ht="12.75" hidden="false" customHeight="false" outlineLevel="0" collapsed="false">
      <c r="A121" s="306" t="s">
        <v>485</v>
      </c>
      <c r="B121" s="348" t="n">
        <v>0</v>
      </c>
      <c r="C121" s="348" t="n">
        <v>3317</v>
      </c>
    </row>
    <row r="122" customFormat="false" ht="12.75" hidden="false" customHeight="false" outlineLevel="0" collapsed="false">
      <c r="A122" s="349" t="s">
        <v>516</v>
      </c>
      <c r="B122" s="348" t="n">
        <v>0</v>
      </c>
      <c r="C122" s="348" t="n">
        <v>0</v>
      </c>
    </row>
    <row r="123" customFormat="false" ht="12.75" hidden="false" customHeight="false" outlineLevel="0" collapsed="false">
      <c r="A123" s="306" t="s">
        <v>1304</v>
      </c>
      <c r="B123" s="348"/>
      <c r="C123" s="348" t="n">
        <v>3316</v>
      </c>
    </row>
    <row r="124" customFormat="false" ht="12.75" hidden="false" customHeight="false" outlineLevel="0" collapsed="false">
      <c r="A124" s="306" t="s">
        <v>519</v>
      </c>
      <c r="B124" s="348"/>
      <c r="C124" s="348"/>
    </row>
    <row r="125" customFormat="false" ht="12.75" hidden="false" customHeight="false" outlineLevel="0" collapsed="false">
      <c r="A125" s="865" t="s">
        <v>1305</v>
      </c>
      <c r="B125" s="348"/>
      <c r="C125" s="348" t="n">
        <v>1</v>
      </c>
    </row>
    <row r="126" customFormat="false" ht="12.75" hidden="false" customHeight="false" outlineLevel="0" collapsed="false">
      <c r="A126" s="306" t="s">
        <v>487</v>
      </c>
      <c r="B126" s="348" t="n">
        <v>2209</v>
      </c>
      <c r="C126" s="348" t="n">
        <v>90</v>
      </c>
    </row>
    <row r="127" customFormat="false" ht="12.75" hidden="false" customHeight="false" outlineLevel="0" collapsed="false">
      <c r="A127" s="306" t="s">
        <v>521</v>
      </c>
      <c r="B127" s="348" t="n">
        <v>0</v>
      </c>
      <c r="C127" s="348" t="n">
        <v>0</v>
      </c>
    </row>
    <row r="128" customFormat="false" ht="12.75" hidden="false" customHeight="false" outlineLevel="0" collapsed="false">
      <c r="A128" s="865" t="s">
        <v>1305</v>
      </c>
      <c r="B128" s="357" t="n">
        <v>760</v>
      </c>
      <c r="C128" s="357" t="n">
        <v>89</v>
      </c>
    </row>
    <row r="129" customFormat="false" ht="12.75" hidden="false" customHeight="false" outlineLevel="0" collapsed="false">
      <c r="A129" s="866" t="s">
        <v>1306</v>
      </c>
      <c r="B129" s="357" t="n">
        <v>1449</v>
      </c>
      <c r="C129" s="357"/>
    </row>
    <row r="130" customFormat="false" ht="12.75" hidden="false" customHeight="false" outlineLevel="0" collapsed="false">
      <c r="A130" s="347" t="s">
        <v>1307</v>
      </c>
      <c r="B130" s="348"/>
      <c r="C130" s="348" t="n">
        <v>1</v>
      </c>
    </row>
    <row r="131" customFormat="false" ht="12.75" hidden="false" customHeight="false" outlineLevel="0" collapsed="false">
      <c r="A131" s="307" t="s">
        <v>452</v>
      </c>
      <c r="B131" s="350" t="n">
        <v>600944</v>
      </c>
      <c r="C131" s="350" t="n">
        <v>603153</v>
      </c>
    </row>
    <row r="132" customFormat="false" ht="12.75" hidden="false" customHeight="false" outlineLevel="0" collapsed="false">
      <c r="A132" s="351" t="s">
        <v>525</v>
      </c>
      <c r="B132" s="348"/>
      <c r="C132" s="348"/>
    </row>
    <row r="133" customFormat="false" ht="12.75" hidden="false" customHeight="false" outlineLevel="0" collapsed="false">
      <c r="A133" s="347" t="s">
        <v>440</v>
      </c>
      <c r="B133" s="348" t="n">
        <v>0</v>
      </c>
      <c r="C133" s="348" t="n">
        <v>0</v>
      </c>
    </row>
    <row r="134" customFormat="false" ht="12.75" hidden="false" customHeight="false" outlineLevel="0" collapsed="false">
      <c r="A134" s="306" t="s">
        <v>485</v>
      </c>
      <c r="B134" s="348" t="n">
        <v>0</v>
      </c>
      <c r="C134" s="348" t="n">
        <v>0</v>
      </c>
    </row>
    <row r="135" customFormat="false" ht="12.75" hidden="true" customHeight="false" outlineLevel="0" collapsed="false">
      <c r="A135" s="349" t="s">
        <v>516</v>
      </c>
      <c r="B135" s="348"/>
      <c r="C135" s="348"/>
    </row>
    <row r="136" customFormat="false" ht="12.75" hidden="true" customHeight="false" outlineLevel="0" collapsed="false">
      <c r="A136" s="306" t="s">
        <v>517</v>
      </c>
      <c r="B136" s="348"/>
      <c r="C136" s="348"/>
    </row>
    <row r="137" customFormat="false" ht="12.75" hidden="true" customHeight="false" outlineLevel="0" collapsed="false">
      <c r="A137" s="347" t="s">
        <v>520</v>
      </c>
      <c r="B137" s="348"/>
      <c r="C137" s="348"/>
    </row>
    <row r="138" customFormat="false" ht="12.75" hidden="false" customHeight="false" outlineLevel="0" collapsed="false">
      <c r="A138" s="306" t="s">
        <v>487</v>
      </c>
      <c r="B138" s="348" t="n">
        <v>0</v>
      </c>
      <c r="C138" s="348" t="n">
        <v>0</v>
      </c>
    </row>
    <row r="139" customFormat="false" ht="12.75" hidden="false" customHeight="false" outlineLevel="0" collapsed="false">
      <c r="A139" s="306" t="s">
        <v>521</v>
      </c>
      <c r="B139" s="348" t="n">
        <v>0</v>
      </c>
      <c r="C139" s="348"/>
    </row>
    <row r="140" customFormat="false" ht="12.75" hidden="false" customHeight="false" outlineLevel="0" collapsed="false">
      <c r="A140" s="306" t="s">
        <v>522</v>
      </c>
      <c r="B140" s="348"/>
      <c r="C140" s="348"/>
    </row>
    <row r="141" customFormat="false" ht="12.75" hidden="false" customHeight="false" outlineLevel="0" collapsed="false">
      <c r="A141" s="347" t="s">
        <v>520</v>
      </c>
      <c r="B141" s="348"/>
      <c r="C141" s="348"/>
    </row>
    <row r="142" customFormat="false" ht="12.75" hidden="false" customHeight="false" outlineLevel="0" collapsed="false">
      <c r="A142" s="307" t="s">
        <v>452</v>
      </c>
      <c r="B142" s="350" t="n">
        <v>0</v>
      </c>
      <c r="C142" s="350" t="n">
        <v>0</v>
      </c>
    </row>
    <row r="143" customFormat="false" ht="12.75" hidden="false" customHeight="false" outlineLevel="0" collapsed="false">
      <c r="A143" s="351" t="s">
        <v>526</v>
      </c>
      <c r="B143" s="348"/>
      <c r="C143" s="348"/>
    </row>
    <row r="144" customFormat="false" ht="12.75" hidden="false" customHeight="false" outlineLevel="0" collapsed="false">
      <c r="A144" s="347" t="s">
        <v>440</v>
      </c>
      <c r="B144" s="348" t="n">
        <v>0</v>
      </c>
      <c r="C144" s="348" t="n">
        <v>0</v>
      </c>
    </row>
    <row r="145" customFormat="false" ht="12.75" hidden="false" customHeight="false" outlineLevel="0" collapsed="false">
      <c r="A145" s="306" t="s">
        <v>485</v>
      </c>
      <c r="B145" s="348" t="n">
        <v>0</v>
      </c>
      <c r="C145" s="348" t="n">
        <v>0</v>
      </c>
    </row>
    <row r="146" customFormat="false" ht="12.75" hidden="false" customHeight="false" outlineLevel="0" collapsed="false">
      <c r="A146" s="349" t="s">
        <v>516</v>
      </c>
      <c r="B146" s="348"/>
      <c r="C146" s="348"/>
    </row>
    <row r="147" customFormat="false" ht="12.75" hidden="false" customHeight="false" outlineLevel="0" collapsed="false">
      <c r="A147" s="306" t="s">
        <v>517</v>
      </c>
      <c r="B147" s="348"/>
      <c r="C147" s="348"/>
    </row>
    <row r="148" customFormat="false" ht="12.75" hidden="false" customHeight="false" outlineLevel="0" collapsed="false">
      <c r="A148" s="347" t="s">
        <v>520</v>
      </c>
      <c r="B148" s="348"/>
      <c r="C148" s="348"/>
    </row>
    <row r="149" customFormat="false" ht="12.75" hidden="false" customHeight="false" outlineLevel="0" collapsed="false">
      <c r="A149" s="306" t="s">
        <v>487</v>
      </c>
      <c r="B149" s="348" t="n">
        <v>0</v>
      </c>
      <c r="C149" s="348" t="n">
        <v>0</v>
      </c>
    </row>
    <row r="150" customFormat="false" ht="12.75" hidden="false" customHeight="false" outlineLevel="0" collapsed="false">
      <c r="A150" s="306" t="s">
        <v>521</v>
      </c>
      <c r="B150" s="348"/>
      <c r="C150" s="348"/>
    </row>
    <row r="151" customFormat="false" ht="12.75" hidden="false" customHeight="false" outlineLevel="0" collapsed="false">
      <c r="A151" s="306" t="s">
        <v>522</v>
      </c>
      <c r="B151" s="348"/>
      <c r="C151" s="348"/>
    </row>
    <row r="152" customFormat="false" ht="12.75" hidden="false" customHeight="false" outlineLevel="0" collapsed="false">
      <c r="A152" s="347" t="s">
        <v>520</v>
      </c>
      <c r="B152" s="348"/>
      <c r="C152" s="348"/>
    </row>
    <row r="153" customFormat="false" ht="12.75" hidden="false" customHeight="false" outlineLevel="0" collapsed="false">
      <c r="A153" s="307" t="s">
        <v>452</v>
      </c>
      <c r="B153" s="350" t="n">
        <v>0</v>
      </c>
      <c r="C153" s="350" t="n">
        <v>0</v>
      </c>
    </row>
    <row r="154" customFormat="false" ht="12.75" hidden="false" customHeight="false" outlineLevel="0" collapsed="false">
      <c r="A154" s="351" t="s">
        <v>527</v>
      </c>
      <c r="B154" s="348"/>
      <c r="C154" s="348"/>
    </row>
    <row r="155" customFormat="false" ht="12.75" hidden="false" customHeight="false" outlineLevel="0" collapsed="false">
      <c r="A155" s="347" t="s">
        <v>440</v>
      </c>
      <c r="B155" s="348" t="n">
        <v>0</v>
      </c>
      <c r="C155" s="348" t="n">
        <v>0</v>
      </c>
    </row>
    <row r="156" customFormat="false" ht="12.75" hidden="false" customHeight="false" outlineLevel="0" collapsed="false">
      <c r="A156" s="306" t="s">
        <v>485</v>
      </c>
      <c r="B156" s="348" t="n">
        <v>0</v>
      </c>
      <c r="C156" s="348" t="n">
        <v>0</v>
      </c>
    </row>
    <row r="157" customFormat="false" ht="12.75" hidden="false" customHeight="false" outlineLevel="0" collapsed="false">
      <c r="A157" s="349" t="s">
        <v>516</v>
      </c>
      <c r="B157" s="348"/>
      <c r="C157" s="348"/>
    </row>
    <row r="158" customFormat="false" ht="12.75" hidden="false" customHeight="false" outlineLevel="0" collapsed="false">
      <c r="A158" s="306" t="s">
        <v>517</v>
      </c>
      <c r="B158" s="348"/>
      <c r="C158" s="348"/>
    </row>
    <row r="159" customFormat="false" ht="12.75" hidden="false" customHeight="false" outlineLevel="0" collapsed="false">
      <c r="A159" s="347" t="s">
        <v>520</v>
      </c>
      <c r="B159" s="348"/>
      <c r="C159" s="348"/>
    </row>
    <row r="160" customFormat="false" ht="12.75" hidden="false" customHeight="false" outlineLevel="0" collapsed="false">
      <c r="A160" s="306" t="s">
        <v>487</v>
      </c>
      <c r="B160" s="348" t="n">
        <v>0</v>
      </c>
      <c r="C160" s="348" t="n">
        <v>0</v>
      </c>
    </row>
    <row r="161" customFormat="false" ht="12.75" hidden="false" customHeight="false" outlineLevel="0" collapsed="false">
      <c r="A161" s="306" t="s">
        <v>521</v>
      </c>
      <c r="B161" s="348"/>
      <c r="C161" s="348"/>
    </row>
    <row r="162" customFormat="false" ht="12.75" hidden="false" customHeight="false" outlineLevel="0" collapsed="false">
      <c r="A162" s="306" t="s">
        <v>522</v>
      </c>
      <c r="B162" s="348"/>
      <c r="C162" s="348"/>
    </row>
    <row r="163" customFormat="false" ht="12.75" hidden="false" customHeight="false" outlineLevel="0" collapsed="false">
      <c r="A163" s="347" t="s">
        <v>520</v>
      </c>
      <c r="B163" s="348"/>
      <c r="C163" s="348"/>
    </row>
    <row r="164" customFormat="false" ht="12.75" hidden="false" customHeight="false" outlineLevel="0" collapsed="false">
      <c r="A164" s="307" t="s">
        <v>452</v>
      </c>
      <c r="B164" s="350" t="n">
        <v>0</v>
      </c>
      <c r="C164" s="350" t="n">
        <v>0</v>
      </c>
    </row>
    <row r="165" customFormat="false" ht="12.75" hidden="false" customHeight="false" outlineLevel="0" collapsed="false">
      <c r="A165" s="345" t="s">
        <v>528</v>
      </c>
      <c r="B165" s="348"/>
      <c r="C165" s="348"/>
    </row>
    <row r="166" customFormat="false" ht="12.75" hidden="false" customHeight="false" outlineLevel="0" collapsed="false">
      <c r="A166" s="347" t="s">
        <v>440</v>
      </c>
      <c r="B166" s="348" t="n">
        <v>0</v>
      </c>
      <c r="C166" s="348" t="n">
        <v>0</v>
      </c>
    </row>
    <row r="167" customFormat="false" ht="12.75" hidden="false" customHeight="false" outlineLevel="0" collapsed="false">
      <c r="A167" s="306" t="s">
        <v>485</v>
      </c>
      <c r="B167" s="348" t="n">
        <v>0</v>
      </c>
      <c r="C167" s="348" t="n">
        <v>0</v>
      </c>
    </row>
    <row r="168" customFormat="false" ht="12.75" hidden="false" customHeight="false" outlineLevel="0" collapsed="false">
      <c r="A168" s="349" t="s">
        <v>516</v>
      </c>
      <c r="B168" s="348"/>
      <c r="C168" s="348"/>
    </row>
    <row r="169" customFormat="false" ht="12.75" hidden="false" customHeight="false" outlineLevel="0" collapsed="false">
      <c r="A169" s="306" t="s">
        <v>517</v>
      </c>
      <c r="B169" s="348"/>
      <c r="C169" s="348"/>
    </row>
    <row r="170" customFormat="false" ht="12.75" hidden="false" customHeight="false" outlineLevel="0" collapsed="false">
      <c r="A170" s="347" t="s">
        <v>520</v>
      </c>
      <c r="B170" s="348"/>
      <c r="C170" s="348"/>
    </row>
    <row r="171" customFormat="false" ht="12.75" hidden="false" customHeight="false" outlineLevel="0" collapsed="false">
      <c r="A171" s="306" t="s">
        <v>487</v>
      </c>
      <c r="B171" s="348" t="n">
        <v>0</v>
      </c>
      <c r="C171" s="348" t="n">
        <v>0</v>
      </c>
    </row>
    <row r="172" customFormat="false" ht="12.75" hidden="false" customHeight="false" outlineLevel="0" collapsed="false">
      <c r="A172" s="306" t="s">
        <v>521</v>
      </c>
      <c r="B172" s="348"/>
      <c r="C172" s="348"/>
    </row>
    <row r="173" customFormat="false" ht="12.75" hidden="false" customHeight="false" outlineLevel="0" collapsed="false">
      <c r="A173" s="306" t="s">
        <v>522</v>
      </c>
      <c r="B173" s="348"/>
      <c r="C173" s="348"/>
    </row>
    <row r="174" customFormat="false" ht="12.75" hidden="false" customHeight="false" outlineLevel="0" collapsed="false">
      <c r="A174" s="347" t="s">
        <v>520</v>
      </c>
      <c r="B174" s="348"/>
      <c r="C174" s="348"/>
    </row>
    <row r="175" customFormat="false" ht="12.75" hidden="false" customHeight="false" outlineLevel="0" collapsed="false">
      <c r="A175" s="307" t="s">
        <v>452</v>
      </c>
      <c r="B175" s="350" t="n">
        <v>0</v>
      </c>
      <c r="C175" s="350" t="n">
        <v>0</v>
      </c>
    </row>
    <row r="176" customFormat="false" ht="13.5" hidden="false" customHeight="false" outlineLevel="0" collapsed="false">
      <c r="A176" s="352" t="s">
        <v>512</v>
      </c>
      <c r="B176" s="353" t="n">
        <v>600944</v>
      </c>
      <c r="C176" s="353" t="n">
        <v>603153</v>
      </c>
    </row>
    <row r="177" customFormat="false" ht="12.75" hidden="false" customHeight="false" outlineLevel="0" collapsed="false">
      <c r="B177" s="305"/>
      <c r="C177" s="305"/>
    </row>
    <row r="178" customFormat="false" ht="12.75" hidden="true" customHeight="false" outlineLevel="0" collapsed="false">
      <c r="A178" s="342" t="s">
        <v>529</v>
      </c>
    </row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>
      <c r="A182" s="342" t="s">
        <v>530</v>
      </c>
    </row>
    <row r="183" customFormat="false" ht="12.75" hidden="true" customHeight="false" outlineLevel="0" collapsed="false"/>
    <row r="184" customFormat="false" ht="28.5" hidden="true" customHeight="true" outlineLevel="0" collapsed="false">
      <c r="A184" s="354" t="s">
        <v>531</v>
      </c>
    </row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7.25" hidden="false" customHeight="false" outlineLevel="0" collapsed="false">
      <c r="A187" s="343" t="s">
        <v>52</v>
      </c>
      <c r="B187" s="178"/>
      <c r="C187" s="178"/>
    </row>
    <row r="188" customFormat="false" ht="35.25" hidden="false" customHeight="true" outlineLevel="0" collapsed="false">
      <c r="A188" s="344" t="s">
        <v>532</v>
      </c>
      <c r="B188" s="69" t="s">
        <v>112</v>
      </c>
      <c r="C188" s="69" t="s">
        <v>113</v>
      </c>
    </row>
    <row r="189" customFormat="false" ht="12.75" hidden="false" customHeight="false" outlineLevel="0" collapsed="false">
      <c r="A189" s="355" t="s">
        <v>469</v>
      </c>
      <c r="B189" s="350" t="n">
        <v>590053</v>
      </c>
      <c r="C189" s="350" t="n">
        <v>591453</v>
      </c>
    </row>
    <row r="190" customFormat="false" ht="12.75" hidden="false" customHeight="false" outlineLevel="0" collapsed="false">
      <c r="A190" s="355" t="s">
        <v>533</v>
      </c>
      <c r="B190" s="350" t="n">
        <v>10891</v>
      </c>
      <c r="C190" s="350" t="n">
        <v>11700</v>
      </c>
    </row>
    <row r="191" customFormat="false" ht="12.75" hidden="false" customHeight="false" outlineLevel="0" collapsed="false">
      <c r="A191" s="356" t="s">
        <v>1302</v>
      </c>
      <c r="B191" s="348" t="n">
        <v>3015</v>
      </c>
      <c r="C191" s="348" t="n">
        <v>3028</v>
      </c>
    </row>
    <row r="192" customFormat="false" ht="12.75" hidden="false" customHeight="false" outlineLevel="0" collapsed="false">
      <c r="A192" s="356" t="s">
        <v>535</v>
      </c>
      <c r="B192" s="348" t="n">
        <v>10800</v>
      </c>
      <c r="C192" s="348" t="n">
        <v>11599</v>
      </c>
    </row>
    <row r="193" customFormat="false" ht="12.75" hidden="false" customHeight="false" outlineLevel="0" collapsed="false">
      <c r="A193" s="356" t="s">
        <v>922</v>
      </c>
      <c r="B193" s="357" t="n">
        <v>0</v>
      </c>
      <c r="C193" s="357" t="n">
        <v>0</v>
      </c>
    </row>
    <row r="194" customFormat="false" ht="12.75" hidden="false" customHeight="false" outlineLevel="0" collapsed="false">
      <c r="A194" s="356" t="s">
        <v>535</v>
      </c>
      <c r="B194" s="348" t="n">
        <v>0</v>
      </c>
      <c r="C194" s="348" t="n">
        <v>0</v>
      </c>
    </row>
    <row r="195" customFormat="false" ht="12.75" hidden="false" customHeight="false" outlineLevel="0" collapsed="false">
      <c r="A195" s="356" t="s">
        <v>537</v>
      </c>
      <c r="B195" s="348" t="n">
        <v>91</v>
      </c>
      <c r="C195" s="348" t="n">
        <v>101</v>
      </c>
    </row>
    <row r="196" customFormat="false" ht="24.75" hidden="false" customHeight="false" outlineLevel="0" collapsed="false">
      <c r="A196" s="352" t="s">
        <v>538</v>
      </c>
      <c r="B196" s="358" t="n">
        <v>600944</v>
      </c>
      <c r="C196" s="358" t="n">
        <v>603153</v>
      </c>
    </row>
    <row r="197" customFormat="false" ht="12.75" hidden="false" customHeight="false" outlineLevel="0" collapsed="false">
      <c r="A197" s="359"/>
      <c r="B197" s="305"/>
      <c r="C197" s="305"/>
    </row>
    <row r="198" customFormat="false" ht="12.75" hidden="false" customHeight="false" outlineLevel="0" collapsed="false">
      <c r="A198" s="359"/>
      <c r="B198" s="305"/>
      <c r="C198" s="305"/>
    </row>
    <row r="199" customFormat="false" ht="17.25" hidden="false" customHeight="false" outlineLevel="0" collapsed="false">
      <c r="A199" s="343" t="s">
        <v>53</v>
      </c>
      <c r="B199" s="178"/>
      <c r="C199" s="178"/>
    </row>
    <row r="200" customFormat="false" ht="24" hidden="false" customHeight="true" outlineLevel="0" collapsed="false">
      <c r="A200" s="344" t="s">
        <v>539</v>
      </c>
      <c r="B200" s="69" t="s">
        <v>112</v>
      </c>
      <c r="C200" s="69" t="s">
        <v>113</v>
      </c>
    </row>
    <row r="201" customFormat="false" ht="24" hidden="false" customHeight="false" outlineLevel="0" collapsed="false">
      <c r="A201" s="307" t="s">
        <v>540</v>
      </c>
      <c r="B201" s="360" t="n">
        <v>0</v>
      </c>
      <c r="C201" s="360" t="n">
        <v>0</v>
      </c>
    </row>
    <row r="202" customFormat="false" ht="12.75" hidden="false" customHeight="false" outlineLevel="0" collapsed="false">
      <c r="A202" s="289" t="s">
        <v>541</v>
      </c>
      <c r="B202" s="348" t="n">
        <v>0</v>
      </c>
      <c r="C202" s="348" t="n">
        <v>0</v>
      </c>
    </row>
    <row r="203" customFormat="false" ht="12.75" hidden="true" customHeight="false" outlineLevel="0" collapsed="false">
      <c r="A203" s="289" t="s">
        <v>542</v>
      </c>
      <c r="B203" s="348"/>
      <c r="C203" s="348"/>
    </row>
    <row r="204" customFormat="false" ht="12.75" hidden="true" customHeight="false" outlineLevel="0" collapsed="false">
      <c r="A204" s="289" t="s">
        <v>543</v>
      </c>
      <c r="B204" s="348"/>
      <c r="C204" s="348"/>
    </row>
    <row r="205" customFormat="false" ht="12.75" hidden="true" customHeight="false" outlineLevel="0" collapsed="false">
      <c r="A205" s="289" t="s">
        <v>544</v>
      </c>
      <c r="B205" s="348"/>
      <c r="C205" s="348"/>
    </row>
    <row r="206" customFormat="false" ht="12.75" hidden="false" customHeight="false" outlineLevel="0" collapsed="false">
      <c r="A206" s="289" t="s">
        <v>545</v>
      </c>
      <c r="B206" s="348" t="n">
        <v>0</v>
      </c>
      <c r="C206" s="348" t="n">
        <v>0</v>
      </c>
    </row>
    <row r="207" customFormat="false" ht="12.75" hidden="false" customHeight="false" outlineLevel="0" collapsed="false">
      <c r="A207" s="289" t="s">
        <v>542</v>
      </c>
      <c r="B207" s="348" t="n">
        <v>0</v>
      </c>
      <c r="C207" s="348"/>
    </row>
    <row r="208" customFormat="false" ht="12.75" hidden="false" customHeight="false" outlineLevel="0" collapsed="false">
      <c r="A208" s="289" t="s">
        <v>543</v>
      </c>
      <c r="B208" s="348" t="n">
        <v>0</v>
      </c>
      <c r="C208" s="357" t="n">
        <v>0</v>
      </c>
    </row>
    <row r="209" customFormat="false" ht="12.75" hidden="false" customHeight="false" outlineLevel="0" collapsed="false">
      <c r="A209" s="289" t="s">
        <v>544</v>
      </c>
      <c r="B209" s="348" t="n">
        <v>0</v>
      </c>
      <c r="C209" s="348" t="n">
        <v>0</v>
      </c>
    </row>
    <row r="210" customFormat="false" ht="12.75" hidden="false" customHeight="false" outlineLevel="0" collapsed="false">
      <c r="A210" s="289" t="s">
        <v>546</v>
      </c>
      <c r="B210" s="348" t="n">
        <v>0</v>
      </c>
      <c r="C210" s="348" t="n">
        <v>0</v>
      </c>
    </row>
    <row r="211" customFormat="false" ht="12.75" hidden="true" customHeight="false" outlineLevel="0" collapsed="false">
      <c r="A211" s="289" t="s">
        <v>547</v>
      </c>
      <c r="B211" s="348"/>
      <c r="C211" s="348"/>
    </row>
    <row r="212" customFormat="false" ht="12.75" hidden="true" customHeight="false" outlineLevel="0" collapsed="false">
      <c r="A212" s="289" t="s">
        <v>542</v>
      </c>
      <c r="B212" s="348"/>
      <c r="C212" s="348"/>
    </row>
    <row r="213" customFormat="false" ht="12.75" hidden="true" customHeight="false" outlineLevel="0" collapsed="false">
      <c r="A213" s="289" t="s">
        <v>543</v>
      </c>
      <c r="B213" s="348"/>
      <c r="C213" s="348"/>
    </row>
    <row r="214" customFormat="false" ht="12.75" hidden="true" customHeight="false" outlineLevel="0" collapsed="false">
      <c r="A214" s="289" t="s">
        <v>544</v>
      </c>
      <c r="B214" s="348"/>
      <c r="C214" s="348"/>
    </row>
    <row r="215" customFormat="false" ht="24" hidden="false" customHeight="false" outlineLevel="0" collapsed="false">
      <c r="A215" s="355" t="s">
        <v>548</v>
      </c>
      <c r="B215" s="360" t="n">
        <v>0</v>
      </c>
      <c r="C215" s="360" t="n">
        <v>0</v>
      </c>
    </row>
    <row r="216" customFormat="false" ht="12.75" hidden="true" customHeight="false" outlineLevel="0" collapsed="false">
      <c r="A216" s="289" t="s">
        <v>549</v>
      </c>
      <c r="B216" s="348"/>
      <c r="C216" s="348"/>
    </row>
    <row r="217" customFormat="false" ht="12.75" hidden="true" customHeight="false" outlineLevel="0" collapsed="false">
      <c r="A217" s="289" t="s">
        <v>542</v>
      </c>
      <c r="B217" s="348"/>
      <c r="C217" s="348"/>
    </row>
    <row r="218" customFormat="false" ht="12.75" hidden="true" customHeight="false" outlineLevel="0" collapsed="false">
      <c r="A218" s="289" t="s">
        <v>543</v>
      </c>
      <c r="B218" s="348"/>
      <c r="C218" s="348"/>
    </row>
    <row r="219" customFormat="false" ht="12.75" hidden="true" customHeight="false" outlineLevel="0" collapsed="false">
      <c r="A219" s="289" t="s">
        <v>544</v>
      </c>
      <c r="B219" s="348"/>
      <c r="C219" s="348"/>
    </row>
    <row r="220" customFormat="false" ht="12.75" hidden="true" customHeight="false" outlineLevel="0" collapsed="false">
      <c r="A220" s="289" t="s">
        <v>550</v>
      </c>
      <c r="B220" s="348" t="n">
        <v>0</v>
      </c>
      <c r="C220" s="348"/>
    </row>
    <row r="221" customFormat="false" ht="12.75" hidden="true" customHeight="false" outlineLevel="0" collapsed="false">
      <c r="A221" s="289" t="s">
        <v>542</v>
      </c>
      <c r="B221" s="348"/>
      <c r="C221" s="348"/>
    </row>
    <row r="222" customFormat="false" ht="12.75" hidden="true" customHeight="false" outlineLevel="0" collapsed="false">
      <c r="A222" s="289" t="s">
        <v>543</v>
      </c>
      <c r="B222" s="348"/>
      <c r="C222" s="348"/>
    </row>
    <row r="223" customFormat="false" ht="12.75" hidden="true" customHeight="false" outlineLevel="0" collapsed="false">
      <c r="A223" s="289" t="s">
        <v>544</v>
      </c>
      <c r="B223" s="348"/>
      <c r="C223" s="348"/>
    </row>
    <row r="224" customFormat="false" ht="12.75" hidden="true" customHeight="false" outlineLevel="0" collapsed="false">
      <c r="A224" s="289" t="s">
        <v>551</v>
      </c>
      <c r="B224" s="348"/>
      <c r="C224" s="348"/>
    </row>
    <row r="225" customFormat="false" ht="12.75" hidden="true" customHeight="false" outlineLevel="0" collapsed="false">
      <c r="A225" s="289" t="s">
        <v>547</v>
      </c>
      <c r="B225" s="348"/>
      <c r="C225" s="348"/>
    </row>
    <row r="226" customFormat="false" ht="12.75" hidden="true" customHeight="false" outlineLevel="0" collapsed="false">
      <c r="A226" s="289" t="s">
        <v>542</v>
      </c>
      <c r="B226" s="348"/>
      <c r="C226" s="348"/>
    </row>
    <row r="227" customFormat="false" ht="12.75" hidden="true" customHeight="false" outlineLevel="0" collapsed="false">
      <c r="A227" s="289" t="s">
        <v>543</v>
      </c>
      <c r="B227" s="348"/>
      <c r="C227" s="348"/>
    </row>
    <row r="228" customFormat="false" ht="12.75" hidden="true" customHeight="false" outlineLevel="0" collapsed="false">
      <c r="A228" s="289" t="s">
        <v>544</v>
      </c>
      <c r="B228" s="348"/>
      <c r="C228" s="348"/>
    </row>
    <row r="229" customFormat="false" ht="24" hidden="false" customHeight="false" outlineLevel="0" collapsed="false">
      <c r="A229" s="355" t="s">
        <v>552</v>
      </c>
      <c r="B229" s="360" t="n">
        <v>0</v>
      </c>
      <c r="C229" s="360" t="n">
        <v>0</v>
      </c>
    </row>
    <row r="230" customFormat="false" ht="12.75" hidden="true" customHeight="false" outlineLevel="0" collapsed="false">
      <c r="A230" s="289" t="s">
        <v>549</v>
      </c>
      <c r="B230" s="348"/>
      <c r="C230" s="348"/>
    </row>
    <row r="231" customFormat="false" ht="12.75" hidden="true" customHeight="false" outlineLevel="0" collapsed="false">
      <c r="A231" s="289" t="s">
        <v>542</v>
      </c>
      <c r="B231" s="348"/>
      <c r="C231" s="348"/>
    </row>
    <row r="232" customFormat="false" ht="12.75" hidden="true" customHeight="false" outlineLevel="0" collapsed="false">
      <c r="A232" s="289" t="s">
        <v>543</v>
      </c>
      <c r="B232" s="348"/>
      <c r="C232" s="348"/>
    </row>
    <row r="233" customFormat="false" ht="12.75" hidden="true" customHeight="false" outlineLevel="0" collapsed="false">
      <c r="A233" s="289" t="s">
        <v>544</v>
      </c>
      <c r="B233" s="348"/>
      <c r="C233" s="348"/>
    </row>
    <row r="234" customFormat="false" ht="12.75" hidden="true" customHeight="false" outlineLevel="0" collapsed="false">
      <c r="A234" s="289" t="s">
        <v>550</v>
      </c>
      <c r="B234" s="348"/>
      <c r="C234" s="348"/>
    </row>
    <row r="235" customFormat="false" ht="12.75" hidden="true" customHeight="false" outlineLevel="0" collapsed="false">
      <c r="A235" s="289" t="s">
        <v>542</v>
      </c>
      <c r="B235" s="348"/>
      <c r="C235" s="348"/>
    </row>
    <row r="236" customFormat="false" ht="12.75" hidden="true" customHeight="false" outlineLevel="0" collapsed="false">
      <c r="A236" s="289" t="s">
        <v>543</v>
      </c>
      <c r="B236" s="348"/>
      <c r="C236" s="348"/>
    </row>
    <row r="237" customFormat="false" ht="12.75" hidden="true" customHeight="false" outlineLevel="0" collapsed="false">
      <c r="A237" s="289" t="s">
        <v>544</v>
      </c>
      <c r="B237" s="348"/>
      <c r="C237" s="348"/>
    </row>
    <row r="238" customFormat="false" ht="12.75" hidden="true" customHeight="false" outlineLevel="0" collapsed="false">
      <c r="A238" s="289" t="s">
        <v>551</v>
      </c>
      <c r="B238" s="348"/>
      <c r="C238" s="348"/>
    </row>
    <row r="239" customFormat="false" ht="12.75" hidden="true" customHeight="false" outlineLevel="0" collapsed="false">
      <c r="A239" s="289" t="s">
        <v>547</v>
      </c>
      <c r="B239" s="348"/>
      <c r="C239" s="348"/>
    </row>
    <row r="240" customFormat="false" ht="12.75" hidden="true" customHeight="false" outlineLevel="0" collapsed="false">
      <c r="A240" s="289" t="s">
        <v>542</v>
      </c>
      <c r="B240" s="348"/>
      <c r="C240" s="348"/>
    </row>
    <row r="241" customFormat="false" ht="12.75" hidden="true" customHeight="false" outlineLevel="0" collapsed="false">
      <c r="A241" s="289" t="s">
        <v>543</v>
      </c>
      <c r="B241" s="348"/>
      <c r="C241" s="348"/>
    </row>
    <row r="242" customFormat="false" ht="12.75" hidden="true" customHeight="false" outlineLevel="0" collapsed="false">
      <c r="A242" s="289" t="s">
        <v>544</v>
      </c>
      <c r="B242" s="348"/>
      <c r="C242" s="348"/>
    </row>
    <row r="243" customFormat="false" ht="12.75" hidden="false" customHeight="false" outlineLevel="0" collapsed="false">
      <c r="A243" s="355" t="s">
        <v>553</v>
      </c>
      <c r="B243" s="360" t="n">
        <v>600944</v>
      </c>
      <c r="C243" s="360" t="n">
        <v>603153</v>
      </c>
    </row>
    <row r="244" customFormat="false" ht="12.75" hidden="false" customHeight="false" outlineLevel="0" collapsed="false">
      <c r="A244" s="289" t="s">
        <v>554</v>
      </c>
      <c r="B244" s="348" t="n">
        <v>600944</v>
      </c>
      <c r="C244" s="348" t="n">
        <v>603153</v>
      </c>
    </row>
    <row r="245" customFormat="false" ht="12.75" hidden="false" customHeight="false" outlineLevel="0" collapsed="false">
      <c r="A245" s="289" t="s">
        <v>542</v>
      </c>
      <c r="B245" s="357" t="n">
        <v>-2209</v>
      </c>
      <c r="C245" s="357" t="n">
        <v>3227</v>
      </c>
    </row>
    <row r="246" customFormat="false" ht="12.75" hidden="false" customHeight="false" outlineLevel="0" collapsed="false">
      <c r="A246" s="289" t="s">
        <v>543</v>
      </c>
      <c r="B246" s="348" t="n">
        <v>603153</v>
      </c>
      <c r="C246" s="348" t="n">
        <v>599926</v>
      </c>
    </row>
    <row r="247" customFormat="false" ht="12.75" hidden="false" customHeight="false" outlineLevel="0" collapsed="false">
      <c r="A247" s="289" t="s">
        <v>544</v>
      </c>
      <c r="B247" s="867" t="n">
        <v>604375</v>
      </c>
      <c r="C247" s="348" t="n">
        <v>604375</v>
      </c>
    </row>
    <row r="248" customFormat="false" ht="12.75" hidden="true" customHeight="false" outlineLevel="0" collapsed="false">
      <c r="A248" s="289" t="s">
        <v>545</v>
      </c>
      <c r="B248" s="348" t="n">
        <v>0</v>
      </c>
      <c r="C248" s="348"/>
    </row>
    <row r="249" customFormat="false" ht="12.75" hidden="true" customHeight="false" outlineLevel="0" collapsed="false">
      <c r="A249" s="289" t="s">
        <v>542</v>
      </c>
      <c r="B249" s="348"/>
      <c r="C249" s="348"/>
    </row>
    <row r="250" customFormat="false" ht="12.75" hidden="true" customHeight="false" outlineLevel="0" collapsed="false">
      <c r="A250" s="289" t="s">
        <v>543</v>
      </c>
      <c r="B250" s="348"/>
      <c r="C250" s="348"/>
    </row>
    <row r="251" customFormat="false" ht="12.75" hidden="true" customHeight="false" outlineLevel="0" collapsed="false">
      <c r="A251" s="289" t="s">
        <v>544</v>
      </c>
      <c r="B251" s="348"/>
      <c r="C251" s="348"/>
    </row>
    <row r="252" customFormat="false" ht="12.75" hidden="true" customHeight="false" outlineLevel="0" collapsed="false">
      <c r="A252" s="289" t="s">
        <v>546</v>
      </c>
      <c r="B252" s="348" t="n">
        <v>0</v>
      </c>
      <c r="C252" s="348" t="n">
        <v>0</v>
      </c>
    </row>
    <row r="253" customFormat="false" ht="12.75" hidden="true" customHeight="false" outlineLevel="0" collapsed="false">
      <c r="A253" s="289" t="s">
        <v>555</v>
      </c>
      <c r="B253" s="348" t="n">
        <v>0</v>
      </c>
      <c r="C253" s="348" t="n">
        <v>0</v>
      </c>
    </row>
    <row r="254" customFormat="false" ht="12.75" hidden="true" customHeight="false" outlineLevel="0" collapsed="false">
      <c r="A254" s="289" t="s">
        <v>542</v>
      </c>
      <c r="B254" s="348"/>
      <c r="C254" s="348"/>
    </row>
    <row r="255" customFormat="false" ht="12.75" hidden="true" customHeight="false" outlineLevel="0" collapsed="false">
      <c r="A255" s="289" t="s">
        <v>543</v>
      </c>
      <c r="B255" s="348"/>
      <c r="C255" s="348"/>
    </row>
    <row r="256" customFormat="false" ht="12.75" hidden="true" customHeight="false" outlineLevel="0" collapsed="false">
      <c r="A256" s="289" t="s">
        <v>544</v>
      </c>
      <c r="B256" s="348"/>
      <c r="C256" s="348"/>
    </row>
    <row r="257" customFormat="false" ht="12.75" hidden="true" customHeight="false" outlineLevel="0" collapsed="false">
      <c r="A257" s="289" t="s">
        <v>556</v>
      </c>
      <c r="B257" s="348" t="n">
        <v>0</v>
      </c>
      <c r="C257" s="348" t="n">
        <v>0</v>
      </c>
    </row>
    <row r="258" customFormat="false" ht="12.75" hidden="true" customHeight="false" outlineLevel="0" collapsed="false">
      <c r="A258" s="289" t="s">
        <v>542</v>
      </c>
      <c r="B258" s="348" t="n">
        <v>0</v>
      </c>
      <c r="C258" s="348"/>
    </row>
    <row r="259" customFormat="false" ht="12.75" hidden="true" customHeight="false" outlineLevel="0" collapsed="false">
      <c r="A259" s="289" t="s">
        <v>543</v>
      </c>
      <c r="B259" s="348" t="n">
        <v>0</v>
      </c>
      <c r="C259" s="348" t="n">
        <v>0</v>
      </c>
    </row>
    <row r="260" customFormat="false" ht="12.75" hidden="true" customHeight="false" outlineLevel="0" collapsed="false">
      <c r="A260" s="289" t="s">
        <v>544</v>
      </c>
      <c r="B260" s="348" t="n">
        <v>0</v>
      </c>
      <c r="C260" s="348" t="n">
        <v>0</v>
      </c>
    </row>
    <row r="261" customFormat="false" ht="12.75" hidden="false" customHeight="false" outlineLevel="0" collapsed="false">
      <c r="A261" s="289" t="s">
        <v>557</v>
      </c>
      <c r="B261" s="348" t="n">
        <v>604375</v>
      </c>
      <c r="C261" s="348" t="n">
        <v>604375</v>
      </c>
    </row>
    <row r="262" customFormat="false" ht="12.75" hidden="false" customHeight="false" outlineLevel="0" collapsed="false">
      <c r="A262" s="289" t="s">
        <v>558</v>
      </c>
      <c r="B262" s="357" t="n">
        <v>603153</v>
      </c>
      <c r="C262" s="357" t="n">
        <v>599926</v>
      </c>
    </row>
    <row r="263" customFormat="false" ht="12.75" hidden="false" customHeight="false" outlineLevel="0" collapsed="false">
      <c r="A263" s="289" t="s">
        <v>559</v>
      </c>
      <c r="B263" s="348" t="n">
        <v>-2209</v>
      </c>
      <c r="C263" s="348" t="n">
        <v>3227</v>
      </c>
    </row>
    <row r="264" customFormat="false" ht="13.5" hidden="false" customHeight="false" outlineLevel="0" collapsed="false">
      <c r="A264" s="352" t="s">
        <v>560</v>
      </c>
      <c r="B264" s="361" t="n">
        <v>600944</v>
      </c>
      <c r="C264" s="361" t="n">
        <v>603153</v>
      </c>
    </row>
    <row r="265" customFormat="false" ht="12.75" hidden="false" customHeight="false" outlineLevel="0" collapsed="false">
      <c r="A265" s="359"/>
      <c r="B265" s="305"/>
      <c r="C265" s="305"/>
    </row>
    <row r="266" customFormat="false" ht="12.75" hidden="false" customHeight="false" outlineLevel="0" collapsed="false">
      <c r="A266" s="359"/>
      <c r="B266" s="305"/>
      <c r="C266" s="305"/>
    </row>
    <row r="267" customFormat="false" ht="17.25" hidden="false" customHeight="false" outlineLevel="0" collapsed="false">
      <c r="A267" s="343" t="s">
        <v>54</v>
      </c>
      <c r="B267" s="362"/>
      <c r="C267" s="178"/>
    </row>
    <row r="268" customFormat="false" ht="24" hidden="false" customHeight="true" outlineLevel="0" collapsed="false">
      <c r="A268" s="344" t="s">
        <v>561</v>
      </c>
      <c r="B268" s="69" t="s">
        <v>112</v>
      </c>
      <c r="C268" s="69" t="s">
        <v>113</v>
      </c>
    </row>
    <row r="269" customFormat="false" ht="12.75" hidden="false" customHeight="false" outlineLevel="0" collapsed="false">
      <c r="A269" s="355" t="s">
        <v>469</v>
      </c>
      <c r="B269" s="350"/>
      <c r="C269" s="350"/>
    </row>
    <row r="270" customFormat="false" ht="12.75" hidden="false" customHeight="false" outlineLevel="0" collapsed="false">
      <c r="A270" s="355" t="s">
        <v>533</v>
      </c>
      <c r="B270" s="350" t="n">
        <v>0</v>
      </c>
      <c r="C270" s="350" t="n">
        <v>0</v>
      </c>
    </row>
    <row r="271" customFormat="false" ht="12.75" hidden="false" customHeight="false" outlineLevel="0" collapsed="false">
      <c r="A271" s="356" t="s">
        <v>1302</v>
      </c>
      <c r="B271" s="348"/>
      <c r="C271" s="348"/>
    </row>
    <row r="272" customFormat="false" ht="12.75" hidden="false" customHeight="false" outlineLevel="0" collapsed="false">
      <c r="A272" s="356" t="s">
        <v>535</v>
      </c>
      <c r="B272" s="348"/>
      <c r="C272" s="348"/>
    </row>
    <row r="273" customFormat="false" ht="12.75" hidden="false" customHeight="false" outlineLevel="0" collapsed="false">
      <c r="A273" s="356" t="s">
        <v>922</v>
      </c>
      <c r="B273" s="348"/>
      <c r="C273" s="348"/>
    </row>
    <row r="274" customFormat="false" ht="12.75" hidden="false" customHeight="false" outlineLevel="0" collapsed="false">
      <c r="A274" s="356" t="s">
        <v>535</v>
      </c>
      <c r="B274" s="348"/>
      <c r="C274" s="348"/>
    </row>
    <row r="275" customFormat="false" ht="12.75" hidden="false" customHeight="false" outlineLevel="0" collapsed="false">
      <c r="A275" s="356" t="s">
        <v>537</v>
      </c>
      <c r="B275" s="348"/>
      <c r="C275" s="348"/>
    </row>
    <row r="276" customFormat="false" ht="13.5" hidden="false" customHeight="false" outlineLevel="0" collapsed="false">
      <c r="A276" s="352" t="s">
        <v>562</v>
      </c>
      <c r="B276" s="361" t="n">
        <v>0</v>
      </c>
      <c r="C276" s="361" t="n">
        <v>0</v>
      </c>
    </row>
    <row r="277" customFormat="false" ht="12.75" hidden="false" customHeight="false" outlineLevel="0" collapsed="false">
      <c r="A277" s="359"/>
      <c r="B277" s="305"/>
      <c r="C277" s="305"/>
    </row>
    <row r="278" customFormat="false" ht="17.25" hidden="false" customHeight="false" outlineLevel="0" collapsed="false">
      <c r="A278" s="343" t="s">
        <v>563</v>
      </c>
      <c r="B278" s="362"/>
      <c r="C278" s="178"/>
    </row>
    <row r="279" customFormat="false" ht="15" hidden="false" customHeight="true" outlineLevel="0" collapsed="false">
      <c r="A279" s="344" t="s">
        <v>564</v>
      </c>
      <c r="B279" s="69" t="s">
        <v>112</v>
      </c>
      <c r="C279" s="69" t="s">
        <v>113</v>
      </c>
    </row>
    <row r="280" customFormat="false" ht="12.75" hidden="false" customHeight="false" outlineLevel="0" collapsed="false">
      <c r="A280" s="289" t="s">
        <v>565</v>
      </c>
      <c r="B280" s="348"/>
      <c r="C280" s="348"/>
    </row>
    <row r="281" customFormat="false" ht="12.75" hidden="false" customHeight="false" outlineLevel="0" collapsed="false">
      <c r="A281" s="289" t="s">
        <v>566</v>
      </c>
      <c r="B281" s="348"/>
      <c r="C281" s="348"/>
    </row>
    <row r="282" customFormat="false" ht="12.75" hidden="false" customHeight="false" outlineLevel="0" collapsed="false">
      <c r="A282" s="356" t="s">
        <v>567</v>
      </c>
      <c r="B282" s="348"/>
      <c r="C282" s="348"/>
    </row>
    <row r="283" customFormat="false" ht="12.75" hidden="false" customHeight="false" outlineLevel="0" collapsed="false">
      <c r="A283" s="356" t="s">
        <v>568</v>
      </c>
      <c r="B283" s="348"/>
      <c r="C283" s="348"/>
    </row>
    <row r="284" customFormat="false" ht="12.75" hidden="false" customHeight="false" outlineLevel="0" collapsed="false">
      <c r="A284" s="356"/>
      <c r="B284" s="348"/>
      <c r="C284" s="348"/>
    </row>
    <row r="285" customFormat="false" ht="13.5" hidden="false" customHeight="false" outlineLevel="0" collapsed="false">
      <c r="A285" s="352" t="s">
        <v>569</v>
      </c>
      <c r="B285" s="361" t="n">
        <v>0</v>
      </c>
      <c r="C285" s="361" t="n">
        <v>0</v>
      </c>
    </row>
    <row r="286" customFormat="false" ht="12.75" hidden="false" customHeight="false" outlineLevel="0" collapsed="false">
      <c r="A286" s="363"/>
      <c r="B286" s="364"/>
      <c r="C286" s="364"/>
    </row>
    <row r="287" customFormat="false" ht="17.25" hidden="false" customHeight="false" outlineLevel="0" collapsed="false">
      <c r="A287" s="343" t="s">
        <v>55</v>
      </c>
      <c r="B287" s="362"/>
      <c r="C287" s="178"/>
    </row>
    <row r="288" customFormat="false" ht="24" hidden="false" customHeight="true" outlineLevel="0" collapsed="false">
      <c r="A288" s="344" t="s">
        <v>570</v>
      </c>
      <c r="B288" s="69" t="s">
        <v>112</v>
      </c>
      <c r="C288" s="69" t="s">
        <v>113</v>
      </c>
    </row>
    <row r="289" customFormat="false" ht="12.75" hidden="false" customHeight="false" outlineLevel="0" collapsed="false">
      <c r="A289" s="365" t="s">
        <v>571</v>
      </c>
      <c r="B289" s="348"/>
      <c r="C289" s="348"/>
    </row>
    <row r="290" customFormat="false" ht="12.75" hidden="false" customHeight="false" outlineLevel="0" collapsed="false">
      <c r="A290" s="289" t="s">
        <v>440</v>
      </c>
      <c r="B290" s="348"/>
      <c r="C290" s="348"/>
    </row>
    <row r="291" customFormat="false" ht="12.75" hidden="false" customHeight="false" outlineLevel="0" collapsed="false">
      <c r="A291" s="289" t="s">
        <v>485</v>
      </c>
      <c r="B291" s="348" t="n">
        <v>0</v>
      </c>
      <c r="C291" s="348" t="n">
        <v>0</v>
      </c>
    </row>
    <row r="292" customFormat="false" ht="12.75" hidden="false" customHeight="false" outlineLevel="0" collapsed="false">
      <c r="A292" s="289" t="s">
        <v>572</v>
      </c>
      <c r="B292" s="348"/>
      <c r="C292" s="348"/>
    </row>
    <row r="293" customFormat="false" ht="12.75" hidden="false" customHeight="false" outlineLevel="0" collapsed="false">
      <c r="A293" s="289" t="s">
        <v>442</v>
      </c>
      <c r="B293" s="348"/>
      <c r="C293" s="348"/>
    </row>
    <row r="294" customFormat="false" ht="12.75" hidden="false" customHeight="false" outlineLevel="0" collapsed="false">
      <c r="A294" s="289" t="s">
        <v>573</v>
      </c>
      <c r="B294" s="348"/>
      <c r="C294" s="348"/>
    </row>
    <row r="295" customFormat="false" ht="12.75" hidden="false" customHeight="false" outlineLevel="0" collapsed="false">
      <c r="A295" s="289" t="s">
        <v>487</v>
      </c>
      <c r="B295" s="348" t="n">
        <v>0</v>
      </c>
      <c r="C295" s="348" t="n">
        <v>0</v>
      </c>
    </row>
    <row r="296" customFormat="false" ht="12.75" hidden="false" customHeight="false" outlineLevel="0" collapsed="false">
      <c r="A296" s="289" t="s">
        <v>574</v>
      </c>
      <c r="B296" s="348"/>
      <c r="C296" s="348"/>
    </row>
    <row r="297" customFormat="false" ht="12.75" hidden="false" customHeight="false" outlineLevel="0" collapsed="false">
      <c r="A297" s="289" t="s">
        <v>442</v>
      </c>
      <c r="B297" s="348"/>
      <c r="C297" s="348"/>
    </row>
    <row r="298" customFormat="false" ht="12.75" hidden="false" customHeight="false" outlineLevel="0" collapsed="false">
      <c r="A298" s="289" t="s">
        <v>575</v>
      </c>
      <c r="B298" s="348"/>
      <c r="C298" s="348"/>
    </row>
    <row r="299" customFormat="false" ht="12.75" hidden="false" customHeight="false" outlineLevel="0" collapsed="false">
      <c r="A299" s="355" t="s">
        <v>452</v>
      </c>
      <c r="B299" s="350" t="n">
        <v>0</v>
      </c>
      <c r="C299" s="350" t="n">
        <v>0</v>
      </c>
    </row>
    <row r="300" customFormat="false" ht="12.75" hidden="false" customHeight="false" outlineLevel="0" collapsed="false">
      <c r="A300" s="289" t="s">
        <v>576</v>
      </c>
      <c r="B300" s="348"/>
      <c r="C300" s="348"/>
    </row>
    <row r="301" customFormat="false" ht="12.75" hidden="false" customHeight="false" outlineLevel="0" collapsed="false">
      <c r="A301" s="289" t="s">
        <v>440</v>
      </c>
      <c r="B301" s="348"/>
      <c r="C301" s="348"/>
    </row>
    <row r="302" customFormat="false" ht="12.75" hidden="false" customHeight="false" outlineLevel="0" collapsed="false">
      <c r="A302" s="289" t="s">
        <v>485</v>
      </c>
      <c r="B302" s="348" t="n">
        <v>0</v>
      </c>
      <c r="C302" s="348" t="n">
        <v>0</v>
      </c>
    </row>
    <row r="303" customFormat="false" ht="12.75" hidden="true" customHeight="false" outlineLevel="0" collapsed="false">
      <c r="A303" s="289" t="s">
        <v>572</v>
      </c>
      <c r="B303" s="348"/>
      <c r="C303" s="348"/>
    </row>
    <row r="304" customFormat="false" ht="12.75" hidden="true" customHeight="false" outlineLevel="0" collapsed="false">
      <c r="A304" s="289" t="s">
        <v>442</v>
      </c>
      <c r="B304" s="348"/>
      <c r="C304" s="348"/>
    </row>
    <row r="305" customFormat="false" ht="12.75" hidden="true" customHeight="false" outlineLevel="0" collapsed="false">
      <c r="A305" s="289" t="s">
        <v>573</v>
      </c>
      <c r="B305" s="348"/>
      <c r="C305" s="348"/>
    </row>
    <row r="306" customFormat="false" ht="12.75" hidden="false" customHeight="false" outlineLevel="0" collapsed="false">
      <c r="A306" s="289" t="s">
        <v>487</v>
      </c>
      <c r="B306" s="348" t="n">
        <v>0</v>
      </c>
      <c r="C306" s="348" t="n">
        <v>0</v>
      </c>
    </row>
    <row r="307" customFormat="false" ht="12.75" hidden="true" customHeight="false" outlineLevel="0" collapsed="false">
      <c r="A307" s="289" t="s">
        <v>574</v>
      </c>
      <c r="B307" s="348"/>
      <c r="C307" s="348"/>
    </row>
    <row r="308" customFormat="false" ht="12.75" hidden="true" customHeight="false" outlineLevel="0" collapsed="false">
      <c r="A308" s="289" t="s">
        <v>442</v>
      </c>
      <c r="B308" s="348"/>
      <c r="C308" s="348"/>
    </row>
    <row r="309" customFormat="false" ht="12.75" hidden="true" customHeight="false" outlineLevel="0" collapsed="false">
      <c r="A309" s="289" t="s">
        <v>575</v>
      </c>
      <c r="B309" s="348"/>
      <c r="C309" s="348"/>
    </row>
    <row r="310" customFormat="false" ht="12.75" hidden="false" customHeight="false" outlineLevel="0" collapsed="false">
      <c r="A310" s="355" t="s">
        <v>452</v>
      </c>
      <c r="B310" s="350" t="n">
        <v>0</v>
      </c>
      <c r="C310" s="350" t="n">
        <v>0</v>
      </c>
    </row>
    <row r="311" customFormat="false" ht="12.75" hidden="true" customHeight="false" outlineLevel="0" collapsed="false">
      <c r="A311" s="366" t="s">
        <v>577</v>
      </c>
      <c r="B311" s="348"/>
      <c r="C311" s="348"/>
    </row>
    <row r="312" customFormat="false" ht="12.75" hidden="true" customHeight="false" outlineLevel="0" collapsed="false">
      <c r="A312" s="289" t="s">
        <v>440</v>
      </c>
      <c r="B312" s="348"/>
      <c r="C312" s="348"/>
    </row>
    <row r="313" customFormat="false" ht="12.75" hidden="true" customHeight="false" outlineLevel="0" collapsed="false">
      <c r="A313" s="289" t="s">
        <v>485</v>
      </c>
      <c r="B313" s="348" t="n">
        <v>0</v>
      </c>
      <c r="C313" s="348" t="n">
        <v>0</v>
      </c>
    </row>
    <row r="314" customFormat="false" ht="12.75" hidden="true" customHeight="false" outlineLevel="0" collapsed="false">
      <c r="A314" s="289" t="s">
        <v>572</v>
      </c>
      <c r="B314" s="348"/>
      <c r="C314" s="348"/>
    </row>
    <row r="315" customFormat="false" ht="12.75" hidden="true" customHeight="false" outlineLevel="0" collapsed="false">
      <c r="A315" s="289" t="s">
        <v>442</v>
      </c>
      <c r="B315" s="348"/>
      <c r="C315" s="348"/>
    </row>
    <row r="316" customFormat="false" ht="12.75" hidden="true" customHeight="false" outlineLevel="0" collapsed="false">
      <c r="A316" s="289" t="s">
        <v>573</v>
      </c>
      <c r="B316" s="348"/>
      <c r="C316" s="348"/>
    </row>
    <row r="317" customFormat="false" ht="12.75" hidden="true" customHeight="false" outlineLevel="0" collapsed="false">
      <c r="A317" s="289" t="s">
        <v>487</v>
      </c>
      <c r="B317" s="348" t="n">
        <v>0</v>
      </c>
      <c r="C317" s="348" t="n">
        <v>0</v>
      </c>
    </row>
    <row r="318" customFormat="false" ht="12.75" hidden="true" customHeight="false" outlineLevel="0" collapsed="false">
      <c r="A318" s="289" t="s">
        <v>574</v>
      </c>
      <c r="B318" s="348"/>
      <c r="C318" s="348"/>
    </row>
    <row r="319" customFormat="false" ht="12.75" hidden="true" customHeight="false" outlineLevel="0" collapsed="false">
      <c r="A319" s="289" t="s">
        <v>442</v>
      </c>
      <c r="B319" s="348"/>
      <c r="C319" s="348"/>
    </row>
    <row r="320" customFormat="false" ht="12.75" hidden="true" customHeight="false" outlineLevel="0" collapsed="false">
      <c r="A320" s="289" t="s">
        <v>575</v>
      </c>
      <c r="B320" s="348"/>
      <c r="C320" s="348"/>
    </row>
    <row r="321" customFormat="false" ht="12.75" hidden="true" customHeight="false" outlineLevel="0" collapsed="false">
      <c r="A321" s="355" t="s">
        <v>452</v>
      </c>
      <c r="B321" s="350" t="n">
        <v>0</v>
      </c>
      <c r="C321" s="350" t="n">
        <v>0</v>
      </c>
    </row>
    <row r="322" customFormat="false" ht="12.75" hidden="true" customHeight="false" outlineLevel="0" collapsed="false">
      <c r="A322" s="366" t="s">
        <v>578</v>
      </c>
      <c r="B322" s="348"/>
      <c r="C322" s="348"/>
    </row>
    <row r="323" customFormat="false" ht="12.75" hidden="true" customHeight="false" outlineLevel="0" collapsed="false">
      <c r="A323" s="289" t="s">
        <v>440</v>
      </c>
      <c r="B323" s="348"/>
      <c r="C323" s="348"/>
    </row>
    <row r="324" customFormat="false" ht="12.75" hidden="true" customHeight="false" outlineLevel="0" collapsed="false">
      <c r="A324" s="289" t="s">
        <v>485</v>
      </c>
      <c r="B324" s="348" t="n">
        <v>0</v>
      </c>
      <c r="C324" s="348" t="n">
        <v>0</v>
      </c>
    </row>
    <row r="325" customFormat="false" ht="12.75" hidden="true" customHeight="false" outlineLevel="0" collapsed="false">
      <c r="A325" s="289" t="s">
        <v>572</v>
      </c>
      <c r="B325" s="348"/>
      <c r="C325" s="348"/>
    </row>
    <row r="326" customFormat="false" ht="12.75" hidden="true" customHeight="false" outlineLevel="0" collapsed="false">
      <c r="A326" s="289" t="s">
        <v>442</v>
      </c>
      <c r="B326" s="348"/>
      <c r="C326" s="348"/>
    </row>
    <row r="327" customFormat="false" ht="12.75" hidden="true" customHeight="false" outlineLevel="0" collapsed="false">
      <c r="A327" s="289" t="s">
        <v>573</v>
      </c>
      <c r="B327" s="348"/>
      <c r="C327" s="348"/>
    </row>
    <row r="328" customFormat="false" ht="12.75" hidden="true" customHeight="false" outlineLevel="0" collapsed="false">
      <c r="A328" s="289" t="s">
        <v>487</v>
      </c>
      <c r="B328" s="348" t="n">
        <v>0</v>
      </c>
      <c r="C328" s="348" t="n">
        <v>0</v>
      </c>
    </row>
    <row r="329" customFormat="false" ht="12.75" hidden="true" customHeight="false" outlineLevel="0" collapsed="false">
      <c r="A329" s="289" t="s">
        <v>574</v>
      </c>
      <c r="B329" s="348"/>
      <c r="C329" s="348"/>
    </row>
    <row r="330" customFormat="false" ht="12.75" hidden="true" customHeight="false" outlineLevel="0" collapsed="false">
      <c r="A330" s="289" t="s">
        <v>442</v>
      </c>
      <c r="B330" s="348"/>
      <c r="C330" s="348"/>
    </row>
    <row r="331" customFormat="false" ht="12.75" hidden="true" customHeight="false" outlineLevel="0" collapsed="false">
      <c r="A331" s="289" t="s">
        <v>575</v>
      </c>
      <c r="B331" s="348"/>
      <c r="C331" s="348"/>
    </row>
    <row r="332" customFormat="false" ht="12.75" hidden="true" customHeight="false" outlineLevel="0" collapsed="false">
      <c r="A332" s="355" t="s">
        <v>452</v>
      </c>
      <c r="B332" s="350" t="n">
        <v>0</v>
      </c>
      <c r="C332" s="350" t="n">
        <v>0</v>
      </c>
    </row>
    <row r="333" customFormat="false" ht="13.5" hidden="false" customHeight="false" outlineLevel="0" collapsed="false">
      <c r="A333" s="352" t="s">
        <v>569</v>
      </c>
      <c r="B333" s="361" t="n">
        <v>0</v>
      </c>
      <c r="C333" s="361" t="n">
        <v>0</v>
      </c>
    </row>
    <row r="334" customFormat="false" ht="12.75" hidden="false" customHeight="false" outlineLevel="0" collapsed="false">
      <c r="A334" s="363"/>
      <c r="B334" s="305"/>
      <c r="C334" s="305"/>
    </row>
    <row r="335" customFormat="false" ht="12.75" hidden="false" customHeight="false" outlineLevel="0" collapsed="false">
      <c r="A335" s="363"/>
      <c r="B335" s="305"/>
      <c r="C335" s="305"/>
    </row>
    <row r="336" customFormat="false" ht="17.25" hidden="false" customHeight="false" outlineLevel="0" collapsed="false">
      <c r="A336" s="343" t="s">
        <v>56</v>
      </c>
      <c r="B336" s="362"/>
      <c r="C336" s="178"/>
    </row>
    <row r="337" customFormat="false" ht="24" hidden="false" customHeight="true" outlineLevel="0" collapsed="false">
      <c r="A337" s="344" t="s">
        <v>579</v>
      </c>
      <c r="B337" s="69" t="s">
        <v>112</v>
      </c>
      <c r="C337" s="69" t="s">
        <v>113</v>
      </c>
    </row>
    <row r="338" customFormat="false" ht="12.75" hidden="false" customHeight="false" outlineLevel="0" collapsed="false">
      <c r="A338" s="355" t="s">
        <v>469</v>
      </c>
      <c r="B338" s="350"/>
      <c r="C338" s="350"/>
    </row>
    <row r="339" customFormat="false" ht="12.75" hidden="false" customHeight="false" outlineLevel="0" collapsed="false">
      <c r="A339" s="355" t="s">
        <v>533</v>
      </c>
      <c r="B339" s="350" t="n">
        <v>0</v>
      </c>
      <c r="C339" s="350" t="n">
        <v>0</v>
      </c>
    </row>
    <row r="340" customFormat="false" ht="12.75" hidden="false" customHeight="false" outlineLevel="0" collapsed="false">
      <c r="A340" s="356" t="s">
        <v>1302</v>
      </c>
      <c r="B340" s="348"/>
      <c r="C340" s="348"/>
    </row>
    <row r="341" customFormat="false" ht="12.75" hidden="false" customHeight="false" outlineLevel="0" collapsed="false">
      <c r="A341" s="356" t="s">
        <v>535</v>
      </c>
      <c r="B341" s="348"/>
      <c r="C341" s="348"/>
    </row>
    <row r="342" customFormat="false" ht="12.75" hidden="false" customHeight="false" outlineLevel="0" collapsed="false">
      <c r="A342" s="356" t="s">
        <v>922</v>
      </c>
      <c r="B342" s="348"/>
      <c r="C342" s="348"/>
    </row>
    <row r="343" customFormat="false" ht="12.75" hidden="false" customHeight="false" outlineLevel="0" collapsed="false">
      <c r="A343" s="356" t="s">
        <v>535</v>
      </c>
      <c r="B343" s="348"/>
      <c r="C343" s="348"/>
    </row>
    <row r="344" customFormat="false" ht="12.75" hidden="false" customHeight="false" outlineLevel="0" collapsed="false">
      <c r="A344" s="356" t="s">
        <v>537</v>
      </c>
      <c r="B344" s="348"/>
      <c r="C344" s="348"/>
    </row>
    <row r="345" customFormat="false" ht="13.5" hidden="false" customHeight="false" outlineLevel="0" collapsed="false">
      <c r="A345" s="352" t="s">
        <v>569</v>
      </c>
      <c r="B345" s="361" t="n">
        <v>0</v>
      </c>
      <c r="C345" s="361" t="n">
        <v>0</v>
      </c>
    </row>
    <row r="346" customFormat="false" ht="12.75" hidden="false" customHeight="false" outlineLevel="0" collapsed="false">
      <c r="A346" s="178"/>
      <c r="B346" s="305"/>
      <c r="C346" s="305"/>
    </row>
    <row r="347" customFormat="false" ht="12.75" hidden="false" customHeight="false" outlineLevel="0" collapsed="false">
      <c r="A347" s="178"/>
      <c r="B347" s="362"/>
      <c r="C347" s="178"/>
    </row>
    <row r="348" customFormat="false" ht="12.75" hidden="false" customHeight="false" outlineLevel="0" collapsed="false">
      <c r="A348" s="178"/>
      <c r="B348" s="362"/>
      <c r="C348" s="178"/>
    </row>
    <row r="349" customFormat="false" ht="12.75" hidden="false" customHeight="false" outlineLevel="0" collapsed="false">
      <c r="A349" s="178"/>
      <c r="B349" s="362"/>
      <c r="C349" s="178"/>
    </row>
    <row r="350" customFormat="false" ht="12.75" hidden="false" customHeight="false" outlineLevel="0" collapsed="false">
      <c r="A350" s="178"/>
      <c r="B350" s="362"/>
      <c r="C350" s="178"/>
    </row>
    <row r="351" customFormat="false" ht="12.75" hidden="false" customHeight="false" outlineLevel="0" collapsed="false">
      <c r="A351" s="178"/>
      <c r="B351" s="362"/>
      <c r="C351" s="178"/>
    </row>
    <row r="352" customFormat="false" ht="12.75" hidden="false" customHeight="false" outlineLevel="0" collapsed="false">
      <c r="A352" s="178"/>
      <c r="B352" s="362"/>
      <c r="C352" s="178"/>
    </row>
    <row r="353" customFormat="false" ht="12.75" hidden="false" customHeight="false" outlineLevel="0" collapsed="false">
      <c r="A353" s="178"/>
      <c r="B353" s="362"/>
      <c r="C353" s="178"/>
    </row>
    <row r="354" customFormat="false" ht="12.75" hidden="false" customHeight="false" outlineLevel="0" collapsed="false">
      <c r="A354" s="178"/>
      <c r="B354" s="362"/>
      <c r="C354" s="178"/>
    </row>
    <row r="355" customFormat="false" ht="12.75" hidden="false" customHeight="false" outlineLevel="0" collapsed="false">
      <c r="A355" s="178"/>
      <c r="B355" s="362"/>
      <c r="C355" s="178"/>
    </row>
    <row r="356" customFormat="false" ht="12.75" hidden="false" customHeight="false" outlineLevel="0" collapsed="false">
      <c r="A356" s="178"/>
      <c r="B356" s="362"/>
      <c r="C356" s="178"/>
    </row>
    <row r="357" customFormat="false" ht="12.75" hidden="false" customHeight="false" outlineLevel="0" collapsed="false">
      <c r="A357" s="178"/>
      <c r="B357" s="362"/>
      <c r="C357" s="178"/>
    </row>
    <row r="358" customFormat="false" ht="12.75" hidden="false" customHeight="false" outlineLevel="0" collapsed="false">
      <c r="A358" s="178"/>
      <c r="B358" s="362"/>
      <c r="C358" s="178"/>
    </row>
    <row r="359" customFormat="false" ht="12.75" hidden="false" customHeight="false" outlineLevel="0" collapsed="false">
      <c r="A359" s="178"/>
      <c r="B359" s="178"/>
      <c r="C359" s="178"/>
    </row>
    <row r="360" customFormat="false" ht="12.75" hidden="false" customHeight="false" outlineLevel="0" collapsed="false">
      <c r="A360" s="178"/>
      <c r="B360" s="178"/>
      <c r="C360" s="178"/>
    </row>
    <row r="361" customFormat="false" ht="12.75" hidden="false" customHeight="false" outlineLevel="0" collapsed="false">
      <c r="A361" s="178"/>
      <c r="B361" s="178"/>
      <c r="C361" s="178"/>
    </row>
    <row r="362" customFormat="false" ht="12.75" hidden="false" customHeight="false" outlineLevel="0" collapsed="false">
      <c r="A362" s="178"/>
      <c r="B362" s="178"/>
      <c r="C362" s="178"/>
    </row>
    <row r="363" customFormat="false" ht="12.75" hidden="false" customHeight="false" outlineLevel="0" collapsed="false">
      <c r="A363" s="178"/>
      <c r="B363" s="178"/>
      <c r="C363" s="178"/>
    </row>
    <row r="364" customFormat="false" ht="12.75" hidden="false" customHeight="false" outlineLevel="0" collapsed="false">
      <c r="A364" s="178"/>
      <c r="B364" s="178"/>
      <c r="C364" s="178"/>
    </row>
    <row r="365" customFormat="false" ht="12.75" hidden="false" customHeight="false" outlineLevel="0" collapsed="false">
      <c r="A365" s="178"/>
      <c r="B365" s="178"/>
      <c r="C365" s="178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8" manualBreakCount="8">
    <brk id="55" man="true" max="16383" min="0"/>
    <brk id="112" man="true" max="16383" min="0"/>
    <brk id="116" man="true" max="16383" min="0"/>
    <brk id="177" man="true" max="16383" min="0"/>
    <brk id="180" man="true" max="16383" min="0"/>
    <brk id="183" man="true" max="16383" min="0"/>
    <brk id="184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B1" s="5" t="n">
        <v>2004</v>
      </c>
      <c r="C1" s="5" t="n">
        <v>2003</v>
      </c>
    </row>
    <row r="2" customFormat="false" ht="12.75" hidden="false" customHeight="false" outlineLevel="0" collapsed="false">
      <c r="A2" s="0" t="s">
        <v>42</v>
      </c>
      <c r="B2" s="0" t="n">
        <f aca="false">Bilans!C69</f>
        <v>0</v>
      </c>
      <c r="C2" s="0" t="n">
        <f aca="false">Bilans!D69</f>
        <v>0</v>
      </c>
    </row>
    <row r="3" customFormat="false" ht="12.75" hidden="false" customHeight="false" outlineLevel="0" collapsed="false">
      <c r="A3" s="0" t="s">
        <v>43</v>
      </c>
      <c r="B3" s="0" t="n">
        <f aca="false">Bilans!C45-'Rachunek z_s'!C48</f>
        <v>0</v>
      </c>
      <c r="C3" s="0" t="n">
        <f aca="false">Bilans!D45-'Rachunek z_s'!D48</f>
        <v>0</v>
      </c>
    </row>
    <row r="4" customFormat="false" ht="12.75" hidden="false" customHeight="false" outlineLevel="0" collapsed="false">
      <c r="A4" s="0" t="s">
        <v>44</v>
      </c>
      <c r="B4" s="6" t="n">
        <f aca="false">'Kapitał własny'!B89</f>
        <v>0</v>
      </c>
      <c r="C4" s="6" t="n">
        <f aca="false">'Kapitał własny'!C89</f>
        <v>0</v>
      </c>
      <c r="D4" s="6"/>
      <c r="F4" s="0" t="s">
        <v>45</v>
      </c>
      <c r="G4" s="6" t="e">
        <f aca="false">#REF!</f>
        <v>#REF!</v>
      </c>
      <c r="H4" s="6" t="e">
        <f aca="false">#REF!</f>
        <v>#REF!</v>
      </c>
    </row>
    <row r="5" customFormat="false" ht="12.75" hidden="false" customHeight="false" outlineLevel="0" collapsed="false">
      <c r="A5" s="0" t="s">
        <v>46</v>
      </c>
      <c r="B5" s="6" t="n">
        <f aca="false">Przepływy!B70</f>
        <v>0</v>
      </c>
      <c r="C5" s="6" t="n">
        <f aca="false">Przepływy!C70</f>
        <v>0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</row>
    <row r="6" customFormat="false" ht="12.75" hidden="false" customHeight="false" outlineLevel="0" collapsed="false">
      <c r="A6" s="0" t="s">
        <v>47</v>
      </c>
      <c r="B6" s="6" t="n">
        <f aca="false">'nota 1A,C'!B27</f>
        <v>0</v>
      </c>
      <c r="C6" s="6" t="n">
        <f aca="false">'nota 1A,C'!C27</f>
        <v>0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</row>
    <row r="7" customFormat="false" ht="12.75" hidden="false" customHeight="false" outlineLevel="0" collapsed="false">
      <c r="A7" s="0" t="s">
        <v>48</v>
      </c>
      <c r="B7" s="6" t="n">
        <f aca="false">'nota 2A,C,D'!B27</f>
        <v>0</v>
      </c>
      <c r="C7" s="6" t="n">
        <f aca="false">'nota 2A,C,D'!C27</f>
        <v>0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</row>
    <row r="8" customFormat="false" ht="12.75" hidden="false" customHeight="false" outlineLevel="0" collapsed="false">
      <c r="A8" s="0" t="s">
        <v>49</v>
      </c>
      <c r="B8" s="0" t="n">
        <f aca="false">'noty 3'!B39</f>
        <v>0</v>
      </c>
      <c r="C8" s="0" t="n">
        <f aca="false">'noty 3'!C39</f>
        <v>0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</row>
    <row r="9" customFormat="false" ht="12.75" hidden="false" customHeight="false" outlineLevel="0" collapsed="false">
      <c r="A9" s="0" t="s">
        <v>50</v>
      </c>
      <c r="B9" s="0" t="n">
        <f aca="false">'noty 3'!B69</f>
        <v>0</v>
      </c>
      <c r="C9" s="0" t="n">
        <f aca="false">'noty 3'!C69</f>
        <v>0</v>
      </c>
      <c r="F9" s="6" t="e">
        <f aca="false">#REF!</f>
        <v>#REF!</v>
      </c>
      <c r="G9" s="0" t="e">
        <f aca="false">#REF!</f>
        <v>#REF!</v>
      </c>
      <c r="H9" s="0" t="e">
        <f aca="false">#REF!</f>
        <v>#REF!</v>
      </c>
    </row>
    <row r="10" customFormat="false" ht="12.75" hidden="false" customHeight="false" outlineLevel="0" collapsed="false">
      <c r="A10" s="0" t="s">
        <v>51</v>
      </c>
      <c r="B10" s="0" t="n">
        <f aca="false">'noty 4A,B,C,K, od O do T'!B177</f>
        <v>0</v>
      </c>
      <c r="C10" s="0" t="n">
        <f aca="false">'noty 4A,B,C,K, od O do T'!C177</f>
        <v>0</v>
      </c>
      <c r="F10" s="6" t="e">
        <f aca="false">#REF!</f>
        <v>#REF!</v>
      </c>
      <c r="G10" s="0" t="e">
        <f aca="false">#REF!</f>
        <v>#REF!</v>
      </c>
      <c r="H10" s="0" t="e">
        <f aca="false">#REF!</f>
        <v>#REF!</v>
      </c>
    </row>
    <row r="11" customFormat="false" ht="12.75" hidden="false" customHeight="false" outlineLevel="0" collapsed="false">
      <c r="A11" s="0" t="s">
        <v>52</v>
      </c>
      <c r="B11" s="0" t="n">
        <f aca="false">'noty 4A,B,C,K, od O do T'!B197</f>
        <v>0</v>
      </c>
      <c r="C11" s="0" t="n">
        <f aca="false">'noty 4A,B,C,K, od O do T'!C197</f>
        <v>0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</row>
    <row r="12" customFormat="false" ht="12.75" hidden="false" customHeight="false" outlineLevel="0" collapsed="false">
      <c r="A12" s="0" t="s">
        <v>53</v>
      </c>
      <c r="B12" s="0" t="n">
        <f aca="false">'noty 4A,B,C,K, od O do T'!B197</f>
        <v>0</v>
      </c>
      <c r="C12" s="0" t="n">
        <f aca="false">'noty 4A,B,C,K, od O do T'!C197</f>
        <v>0</v>
      </c>
      <c r="F12" s="0" t="e">
        <f aca="false">#REF!</f>
        <v>#REF!</v>
      </c>
      <c r="G12" s="6" t="e">
        <f aca="false">#REF!</f>
        <v>#REF!</v>
      </c>
      <c r="H12" s="6" t="e">
        <f aca="false">#REF!</f>
        <v>#REF!</v>
      </c>
    </row>
    <row r="13" customFormat="false" ht="12.75" hidden="false" customHeight="false" outlineLevel="0" collapsed="false">
      <c r="A13" s="0" t="s">
        <v>53</v>
      </c>
      <c r="B13" s="0" t="n">
        <f aca="false">'noty 4A,B,C,K, od O do T'!B265</f>
        <v>0</v>
      </c>
      <c r="C13" s="0" t="n">
        <f aca="false">'noty 4A,B,C,K, od O do T'!C265</f>
        <v>0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</row>
    <row r="14" customFormat="false" ht="12.75" hidden="false" customHeight="false" outlineLevel="0" collapsed="false">
      <c r="A14" s="0" t="s">
        <v>54</v>
      </c>
      <c r="B14" s="0" t="n">
        <f aca="false">'noty 4A,B,C,K, od O do T'!B277</f>
        <v>0</v>
      </c>
      <c r="C14" s="0" t="n">
        <f aca="false">'noty 4A,B,C,K, od O do T'!C277</f>
        <v>0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</row>
    <row r="15" customFormat="false" ht="12.75" hidden="false" customHeight="false" outlineLevel="0" collapsed="false">
      <c r="A15" s="0" t="s">
        <v>55</v>
      </c>
      <c r="B15" s="0" t="n">
        <f aca="false">'noty 4A,B,C,K, od O do T'!B334</f>
        <v>0</v>
      </c>
      <c r="C15" s="0" t="n">
        <f aca="false">'noty 4A,B,C,K, od O do T'!C334</f>
        <v>0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</row>
    <row r="16" customFormat="false" ht="12.75" hidden="false" customHeight="false" outlineLevel="0" collapsed="false">
      <c r="A16" s="0" t="s">
        <v>56</v>
      </c>
      <c r="B16" s="0" t="n">
        <f aca="false">'noty 4A,B,C,K, od O do T'!B346</f>
        <v>0</v>
      </c>
      <c r="C16" s="0" t="n">
        <f aca="false">'noty 4A,B,C,K, od O do T'!C346</f>
        <v>0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</row>
    <row r="17" customFormat="false" ht="12.75" hidden="false" customHeight="false" outlineLevel="0" collapsed="false">
      <c r="A17" s="0" t="s">
        <v>57</v>
      </c>
      <c r="B17" s="0" t="n">
        <f aca="false">'noty 5'!B51</f>
        <v>0</v>
      </c>
      <c r="C17" s="0" t="n">
        <f aca="false">'noty 5'!C51</f>
        <v>0</v>
      </c>
      <c r="G17" s="0" t="e">
        <f aca="false">#REF!</f>
        <v>#REF!</v>
      </c>
      <c r="H17" s="0" t="e">
        <f aca="false">#REF!</f>
        <v>#REF!</v>
      </c>
    </row>
    <row r="18" customFormat="false" ht="12.75" hidden="false" customHeight="false" outlineLevel="0" collapsed="false">
      <c r="A18" s="0" t="s">
        <v>58</v>
      </c>
      <c r="B18" s="6" t="n">
        <f aca="false">'nota 5A.1'!B25</f>
        <v>0</v>
      </c>
      <c r="C18" s="6" t="n">
        <f aca="false">'nota 5A.1'!C25</f>
        <v>0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</row>
    <row r="19" customFormat="false" ht="12.75" hidden="false" customHeight="false" outlineLevel="0" collapsed="false">
      <c r="A19" s="0" t="s">
        <v>59</v>
      </c>
      <c r="B19" s="0" t="e">
        <f aca="false">#REF!</f>
        <v>#REF!</v>
      </c>
      <c r="C19" s="0" t="e">
        <f aca="false">#REF!</f>
        <v>#REF!</v>
      </c>
      <c r="G19" s="0" t="e">
        <f aca="false">#REF!</f>
        <v>#REF!</v>
      </c>
      <c r="H19" s="0" t="e">
        <f aca="false">#REF!</f>
        <v>#REF!</v>
      </c>
    </row>
    <row r="20" customFormat="false" ht="12.75" hidden="false" customHeight="false" outlineLevel="0" collapsed="false">
      <c r="A20" s="0" t="s">
        <v>60</v>
      </c>
      <c r="B20" s="0" t="e">
        <f aca="false">#REF!</f>
        <v>#REF!</v>
      </c>
      <c r="C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</row>
    <row r="21" customFormat="false" ht="12.75" hidden="false" customHeight="false" outlineLevel="0" collapsed="false">
      <c r="A21" s="0" t="s">
        <v>61</v>
      </c>
      <c r="B21" s="0" t="e">
        <f aca="false">#REF!</f>
        <v>#REF!</v>
      </c>
      <c r="C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</row>
    <row r="22" customFormat="false" ht="12.75" hidden="false" customHeight="false" outlineLevel="0" collapsed="false">
      <c r="A22" s="0" t="s">
        <v>62</v>
      </c>
      <c r="B22" s="0" t="e">
        <f aca="false">#REF!</f>
        <v>#REF!</v>
      </c>
      <c r="C22" s="0" t="e">
        <f aca="false">#REF!</f>
        <v>#REF!</v>
      </c>
      <c r="G22" s="0" t="e">
        <f aca="false">#REF!</f>
        <v>#REF!</v>
      </c>
      <c r="H22" s="0" t="e">
        <f aca="false">#REF!</f>
        <v>#REF!</v>
      </c>
    </row>
    <row r="23" customFormat="false" ht="12.75" hidden="false" customHeight="false" outlineLevel="0" collapsed="false">
      <c r="A23" s="0" t="s">
        <v>63</v>
      </c>
      <c r="B23" s="0" t="e">
        <f aca="false">#REF!</f>
        <v>#REF!</v>
      </c>
      <c r="C23" s="0" t="e">
        <f aca="false">#REF!</f>
        <v>#REF!</v>
      </c>
      <c r="G23" s="0" t="e">
        <f aca="false">#REF!</f>
        <v>#REF!</v>
      </c>
      <c r="H23" s="0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68" width="2.56"/>
    <col collapsed="false" customWidth="true" hidden="false" outlineLevel="0" max="2" min="2" style="868" width="23.7"/>
    <col collapsed="false" customWidth="true" hidden="false" outlineLevel="0" max="3" min="3" style="868" width="10.56"/>
    <col collapsed="false" customWidth="true" hidden="false" outlineLevel="0" max="4" min="4" style="868" width="13.41"/>
    <col collapsed="false" customWidth="true" hidden="false" outlineLevel="0" max="5" min="5" style="868" width="11.28"/>
    <col collapsed="false" customWidth="true" hidden="false" outlineLevel="0" max="6" min="6" style="868" width="10.71"/>
    <col collapsed="false" customWidth="true" hidden="false" outlineLevel="0" max="7" min="7" style="868" width="9.85"/>
    <col collapsed="false" customWidth="true" hidden="false" outlineLevel="0" max="8" min="8" style="868" width="11.28"/>
    <col collapsed="false" customWidth="true" hidden="false" outlineLevel="0" max="9" min="9" style="868" width="9.85"/>
    <col collapsed="false" customWidth="true" hidden="false" outlineLevel="0" max="10" min="10" style="868" width="11.7"/>
    <col collapsed="false" customWidth="true" hidden="false" outlineLevel="0" max="11" min="11" style="868" width="9.28"/>
    <col collapsed="false" customWidth="true" hidden="false" outlineLevel="0" max="12" min="12" style="868" width="10.99"/>
    <col collapsed="false" customWidth="true" hidden="false" outlineLevel="0" max="13" min="13" style="868" width="12.85"/>
    <col collapsed="false" customWidth="false" hidden="false" outlineLevel="0" max="257" min="14" style="868" width="7.85"/>
  </cols>
  <sheetData>
    <row r="1" customFormat="false" ht="16.5" hidden="false" customHeight="false" outlineLevel="0" collapsed="false">
      <c r="A1" s="869" t="s">
        <v>1308</v>
      </c>
      <c r="D1" s="870"/>
    </row>
    <row r="2" customFormat="false" ht="15" hidden="false" customHeight="true" outlineLevel="0" collapsed="false">
      <c r="A2" s="871"/>
      <c r="B2" s="872" t="s">
        <v>1309</v>
      </c>
      <c r="C2" s="873"/>
      <c r="D2" s="873"/>
      <c r="E2" s="873"/>
      <c r="F2" s="873"/>
      <c r="G2" s="873"/>
      <c r="H2" s="873"/>
      <c r="I2" s="873"/>
      <c r="J2" s="873"/>
      <c r="K2" s="873"/>
      <c r="L2" s="873"/>
      <c r="M2" s="874"/>
    </row>
    <row r="3" customFormat="false" ht="12.75" hidden="false" customHeight="false" outlineLevel="0" collapsed="false">
      <c r="A3" s="875" t="s">
        <v>1310</v>
      </c>
      <c r="B3" s="876" t="s">
        <v>1311</v>
      </c>
      <c r="C3" s="877" t="s">
        <v>1312</v>
      </c>
      <c r="D3" s="877" t="s">
        <v>1313</v>
      </c>
      <c r="E3" s="877" t="s">
        <v>1314</v>
      </c>
      <c r="F3" s="877" t="s">
        <v>1315</v>
      </c>
      <c r="G3" s="877" t="s">
        <v>1316</v>
      </c>
      <c r="H3" s="877" t="s">
        <v>1317</v>
      </c>
      <c r="I3" s="877" t="s">
        <v>1318</v>
      </c>
      <c r="J3" s="877" t="s">
        <v>1319</v>
      </c>
      <c r="K3" s="877" t="s">
        <v>1320</v>
      </c>
      <c r="L3" s="877" t="s">
        <v>1321</v>
      </c>
      <c r="M3" s="877" t="s">
        <v>1322</v>
      </c>
    </row>
    <row r="4" customFormat="false" ht="12.75" hidden="false" customHeight="true" outlineLevel="0" collapsed="false">
      <c r="A4" s="878"/>
      <c r="B4" s="879" t="s">
        <v>1323</v>
      </c>
      <c r="C4" s="879" t="s">
        <v>1324</v>
      </c>
      <c r="D4" s="879" t="s">
        <v>1325</v>
      </c>
      <c r="E4" s="879" t="s">
        <v>1326</v>
      </c>
      <c r="F4" s="879" t="s">
        <v>1327</v>
      </c>
      <c r="G4" s="879" t="s">
        <v>1328</v>
      </c>
      <c r="H4" s="879" t="s">
        <v>1329</v>
      </c>
      <c r="I4" s="879" t="s">
        <v>1330</v>
      </c>
      <c r="J4" s="879" t="s">
        <v>1329</v>
      </c>
      <c r="K4" s="879" t="s">
        <v>1331</v>
      </c>
      <c r="L4" s="879" t="s">
        <v>1332</v>
      </c>
      <c r="M4" s="879" t="s">
        <v>1333</v>
      </c>
    </row>
    <row r="5" customFormat="false" ht="10.5" hidden="false" customHeight="true" outlineLevel="0" collapsed="false">
      <c r="A5" s="880"/>
      <c r="B5" s="881" t="s">
        <v>1334</v>
      </c>
      <c r="C5" s="882"/>
      <c r="D5" s="882" t="s">
        <v>1335</v>
      </c>
      <c r="E5" s="881" t="s">
        <v>1336</v>
      </c>
      <c r="F5" s="881" t="s">
        <v>1337</v>
      </c>
      <c r="G5" s="881" t="s">
        <v>1338</v>
      </c>
      <c r="H5" s="881" t="s">
        <v>1339</v>
      </c>
      <c r="I5" s="881" t="s">
        <v>1340</v>
      </c>
      <c r="J5" s="881" t="s">
        <v>1341</v>
      </c>
      <c r="K5" s="881" t="s">
        <v>1342</v>
      </c>
      <c r="L5" s="881" t="s">
        <v>1343</v>
      </c>
      <c r="M5" s="881" t="s">
        <v>1344</v>
      </c>
    </row>
    <row r="6" customFormat="false" ht="67.5" hidden="false" customHeight="false" outlineLevel="0" collapsed="false">
      <c r="A6" s="883"/>
      <c r="B6" s="884" t="s">
        <v>1345</v>
      </c>
      <c r="C6" s="885"/>
      <c r="D6" s="885"/>
      <c r="E6" s="886" t="s">
        <v>1346</v>
      </c>
      <c r="F6" s="884" t="s">
        <v>1347</v>
      </c>
      <c r="G6" s="886" t="s">
        <v>1348</v>
      </c>
      <c r="H6" s="884" t="s">
        <v>1349</v>
      </c>
      <c r="I6" s="886" t="s">
        <v>1350</v>
      </c>
      <c r="J6" s="886" t="s">
        <v>1339</v>
      </c>
      <c r="K6" s="886" t="s">
        <v>1351</v>
      </c>
      <c r="L6" s="886" t="s">
        <v>1352</v>
      </c>
      <c r="M6" s="886" t="s">
        <v>1353</v>
      </c>
    </row>
    <row r="7" s="894" customFormat="true" ht="12.75" hidden="false" customHeight="false" outlineLevel="0" collapsed="false">
      <c r="A7" s="887" t="n">
        <v>1</v>
      </c>
      <c r="B7" s="888" t="s">
        <v>1354</v>
      </c>
      <c r="C7" s="887" t="s">
        <v>1355</v>
      </c>
      <c r="D7" s="888" t="s">
        <v>1356</v>
      </c>
      <c r="E7" s="887" t="s">
        <v>1357</v>
      </c>
      <c r="F7" s="888" t="s">
        <v>1358</v>
      </c>
      <c r="G7" s="889" t="s">
        <v>1359</v>
      </c>
      <c r="H7" s="890" t="n">
        <v>120</v>
      </c>
      <c r="I7" s="891" t="n">
        <v>-30</v>
      </c>
      <c r="J7" s="890" t="n">
        <v>90</v>
      </c>
      <c r="K7" s="892" t="n">
        <v>1</v>
      </c>
      <c r="L7" s="892" t="n">
        <v>1</v>
      </c>
      <c r="M7" s="889" t="s">
        <v>187</v>
      </c>
      <c r="N7" s="893"/>
    </row>
    <row r="8" customFormat="false" ht="33.75" hidden="false" customHeight="false" outlineLevel="0" collapsed="false">
      <c r="A8" s="887" t="n">
        <v>2</v>
      </c>
      <c r="B8" s="888" t="s">
        <v>1360</v>
      </c>
      <c r="C8" s="887" t="s">
        <v>1361</v>
      </c>
      <c r="D8" s="888" t="s">
        <v>1362</v>
      </c>
      <c r="E8" s="887" t="s">
        <v>1357</v>
      </c>
      <c r="F8" s="888" t="s">
        <v>1358</v>
      </c>
      <c r="G8" s="889" t="s">
        <v>1363</v>
      </c>
      <c r="H8" s="890" t="n">
        <v>96888</v>
      </c>
      <c r="I8" s="895" t="n">
        <v>0</v>
      </c>
      <c r="J8" s="890" t="n">
        <v>96888</v>
      </c>
      <c r="K8" s="892" t="n">
        <v>0.5889</v>
      </c>
      <c r="L8" s="892" t="n">
        <v>0.5889</v>
      </c>
      <c r="M8" s="889" t="s">
        <v>187</v>
      </c>
    </row>
    <row r="9" s="894" customFormat="true" ht="12.75" hidden="false" customHeight="false" outlineLevel="0" collapsed="false">
      <c r="A9" s="887" t="n">
        <v>3</v>
      </c>
      <c r="B9" s="888" t="s">
        <v>6</v>
      </c>
      <c r="C9" s="887" t="s">
        <v>1361</v>
      </c>
      <c r="D9" s="888" t="s">
        <v>1356</v>
      </c>
      <c r="E9" s="887" t="s">
        <v>1357</v>
      </c>
      <c r="F9" s="888" t="s">
        <v>1358</v>
      </c>
      <c r="G9" s="889" t="s">
        <v>1363</v>
      </c>
      <c r="H9" s="890" t="n">
        <v>472013</v>
      </c>
      <c r="I9" s="895" t="n">
        <v>0</v>
      </c>
      <c r="J9" s="890" t="n">
        <v>472013</v>
      </c>
      <c r="K9" s="892" t="n">
        <v>1</v>
      </c>
      <c r="L9" s="892" t="n">
        <v>1</v>
      </c>
      <c r="M9" s="889" t="s">
        <v>187</v>
      </c>
    </row>
    <row r="10" s="894" customFormat="true" ht="22.7" hidden="false" customHeight="true" outlineLevel="0" collapsed="false">
      <c r="A10" s="887" t="n">
        <v>4</v>
      </c>
      <c r="B10" s="888" t="s">
        <v>1364</v>
      </c>
      <c r="C10" s="887" t="s">
        <v>1365</v>
      </c>
      <c r="D10" s="888" t="s">
        <v>1356</v>
      </c>
      <c r="E10" s="887" t="s">
        <v>1357</v>
      </c>
      <c r="F10" s="888" t="s">
        <v>1366</v>
      </c>
      <c r="G10" s="889" t="s">
        <v>1367</v>
      </c>
      <c r="H10" s="890" t="n">
        <v>125</v>
      </c>
      <c r="I10" s="891" t="n">
        <v>-34</v>
      </c>
      <c r="J10" s="890" t="n">
        <v>91</v>
      </c>
      <c r="K10" s="892" t="n">
        <v>1</v>
      </c>
      <c r="L10" s="892" t="n">
        <v>1</v>
      </c>
      <c r="M10" s="889" t="s">
        <v>187</v>
      </c>
    </row>
    <row r="11" s="894" customFormat="true" ht="22.7" hidden="false" customHeight="true" outlineLevel="0" collapsed="false">
      <c r="A11" s="887" t="n">
        <v>5</v>
      </c>
      <c r="B11" s="888" t="s">
        <v>1368</v>
      </c>
      <c r="C11" s="887" t="s">
        <v>1369</v>
      </c>
      <c r="D11" s="888" t="s">
        <v>1356</v>
      </c>
      <c r="E11" s="887" t="s">
        <v>1370</v>
      </c>
      <c r="F11" s="888" t="s">
        <v>1366</v>
      </c>
      <c r="G11" s="889" t="s">
        <v>1371</v>
      </c>
      <c r="H11" s="890" t="n">
        <v>49</v>
      </c>
      <c r="I11" s="891" t="n">
        <v>-49</v>
      </c>
      <c r="J11" s="890" t="n">
        <v>0</v>
      </c>
      <c r="K11" s="892" t="n">
        <v>0.5</v>
      </c>
      <c r="L11" s="892" t="n">
        <v>0.5</v>
      </c>
      <c r="M11" s="889" t="s">
        <v>187</v>
      </c>
    </row>
    <row r="12" s="894" customFormat="true" ht="22.7" hidden="true" customHeight="true" outlineLevel="0" collapsed="false">
      <c r="A12" s="887"/>
      <c r="B12" s="888"/>
      <c r="C12" s="887"/>
      <c r="D12" s="888"/>
      <c r="E12" s="887"/>
      <c r="F12" s="888"/>
      <c r="G12" s="889"/>
      <c r="H12" s="890"/>
      <c r="I12" s="891"/>
      <c r="J12" s="890"/>
      <c r="K12" s="892"/>
      <c r="L12" s="892"/>
      <c r="M12" s="889"/>
    </row>
    <row r="13" s="870" customFormat="true" ht="12.75" hidden="false" customHeight="false" outlineLevel="0" collapsed="false">
      <c r="A13" s="896"/>
      <c r="B13" s="896" t="s">
        <v>1372</v>
      </c>
      <c r="C13" s="896"/>
      <c r="D13" s="897"/>
      <c r="E13" s="896"/>
      <c r="F13" s="897"/>
      <c r="G13" s="898"/>
      <c r="H13" s="899" t="n">
        <v>569195</v>
      </c>
      <c r="I13" s="891" t="n">
        <v>-113</v>
      </c>
      <c r="J13" s="899" t="n">
        <v>569082</v>
      </c>
      <c r="K13" s="900"/>
      <c r="L13" s="900"/>
      <c r="M13" s="901"/>
    </row>
    <row r="14" s="894" customFormat="true" ht="33.75" hidden="false" customHeight="false" outlineLevel="0" collapsed="false">
      <c r="A14" s="887" t="n">
        <v>1</v>
      </c>
      <c r="B14" s="888" t="s">
        <v>26</v>
      </c>
      <c r="C14" s="887" t="s">
        <v>1361</v>
      </c>
      <c r="D14" s="888" t="s">
        <v>1373</v>
      </c>
      <c r="E14" s="887" t="s">
        <v>1374</v>
      </c>
      <c r="F14" s="888" t="s">
        <v>1375</v>
      </c>
      <c r="G14" s="889" t="s">
        <v>1363</v>
      </c>
      <c r="H14" s="890" t="n">
        <v>4688</v>
      </c>
      <c r="I14" s="895" t="n">
        <v>0</v>
      </c>
      <c r="J14" s="890" t="n">
        <v>4688</v>
      </c>
      <c r="K14" s="892" t="n">
        <v>0.375</v>
      </c>
      <c r="L14" s="892" t="n">
        <v>0.375</v>
      </c>
      <c r="M14" s="889" t="s">
        <v>187</v>
      </c>
    </row>
    <row r="15" s="894" customFormat="true" ht="33.75" hidden="false" customHeight="false" outlineLevel="0" collapsed="false">
      <c r="A15" s="887" t="n">
        <v>2</v>
      </c>
      <c r="B15" s="888" t="s">
        <v>1376</v>
      </c>
      <c r="C15" s="887" t="s">
        <v>1377</v>
      </c>
      <c r="D15" s="888" t="s">
        <v>1378</v>
      </c>
      <c r="E15" s="887" t="s">
        <v>1374</v>
      </c>
      <c r="F15" s="888" t="s">
        <v>1375</v>
      </c>
      <c r="G15" s="889" t="s">
        <v>1379</v>
      </c>
      <c r="H15" s="902" t="n">
        <v>15342</v>
      </c>
      <c r="I15" s="891" t="n">
        <v>0</v>
      </c>
      <c r="J15" s="890" t="n">
        <v>15342</v>
      </c>
      <c r="K15" s="892" t="n">
        <v>0.3078</v>
      </c>
      <c r="L15" s="892" t="n">
        <v>0.3078</v>
      </c>
      <c r="M15" s="889" t="s">
        <v>187</v>
      </c>
    </row>
    <row r="16" s="870" customFormat="true" ht="12.75" hidden="false" customHeight="false" outlineLevel="0" collapsed="false">
      <c r="A16" s="896"/>
      <c r="B16" s="897" t="s">
        <v>1380</v>
      </c>
      <c r="C16" s="896"/>
      <c r="D16" s="897"/>
      <c r="E16" s="896"/>
      <c r="F16" s="897"/>
      <c r="G16" s="898"/>
      <c r="H16" s="903" t="n">
        <v>20030</v>
      </c>
      <c r="I16" s="904" t="n">
        <v>0</v>
      </c>
      <c r="J16" s="903" t="n">
        <v>20030</v>
      </c>
      <c r="K16" s="905"/>
      <c r="L16" s="905"/>
      <c r="M16" s="898"/>
    </row>
    <row r="17" customFormat="false" ht="12.75" hidden="true" customHeight="false" outlineLevel="0" collapsed="false">
      <c r="A17" s="906" t="n">
        <v>1</v>
      </c>
      <c r="B17" s="907"/>
      <c r="C17" s="906"/>
      <c r="D17" s="907"/>
      <c r="E17" s="906"/>
      <c r="F17" s="907"/>
      <c r="G17" s="908"/>
      <c r="H17" s="909"/>
      <c r="I17" s="910"/>
      <c r="J17" s="909" t="n">
        <v>0</v>
      </c>
      <c r="K17" s="911"/>
      <c r="L17" s="911"/>
      <c r="M17" s="906"/>
    </row>
    <row r="18" customFormat="false" ht="12.75" hidden="true" customHeight="false" outlineLevel="0" collapsed="false">
      <c r="A18" s="906" t="n">
        <v>2</v>
      </c>
      <c r="B18" s="907"/>
      <c r="C18" s="906"/>
      <c r="D18" s="907"/>
      <c r="E18" s="906"/>
      <c r="F18" s="907"/>
      <c r="G18" s="908"/>
      <c r="H18" s="909"/>
      <c r="I18" s="910"/>
      <c r="J18" s="909" t="n">
        <v>0</v>
      </c>
      <c r="K18" s="911"/>
      <c r="L18" s="911"/>
      <c r="M18" s="906"/>
    </row>
    <row r="19" customFormat="false" ht="12.75" hidden="true" customHeight="false" outlineLevel="0" collapsed="false">
      <c r="A19" s="906" t="n">
        <v>3</v>
      </c>
      <c r="B19" s="907"/>
      <c r="C19" s="906"/>
      <c r="D19" s="907"/>
      <c r="E19" s="906"/>
      <c r="F19" s="907"/>
      <c r="G19" s="908"/>
      <c r="H19" s="909"/>
      <c r="I19" s="910"/>
      <c r="J19" s="909" t="n">
        <v>0</v>
      </c>
      <c r="K19" s="911"/>
      <c r="L19" s="911"/>
      <c r="M19" s="906"/>
    </row>
    <row r="20" customFormat="false" ht="12.75" hidden="true" customHeight="false" outlineLevel="0" collapsed="false">
      <c r="A20" s="906" t="n">
        <v>4</v>
      </c>
      <c r="B20" s="912"/>
      <c r="C20" s="906"/>
      <c r="D20" s="912"/>
      <c r="E20" s="906"/>
      <c r="F20" s="907"/>
      <c r="G20" s="913"/>
      <c r="H20" s="909"/>
      <c r="I20" s="910"/>
      <c r="J20" s="909" t="n">
        <v>0</v>
      </c>
      <c r="K20" s="911"/>
      <c r="L20" s="911"/>
      <c r="M20" s="906"/>
    </row>
    <row r="21" customFormat="false" ht="12.75" hidden="true" customHeight="false" outlineLevel="0" collapsed="false">
      <c r="A21" s="906" t="n">
        <v>5</v>
      </c>
      <c r="B21" s="914"/>
      <c r="C21" s="906"/>
      <c r="D21" s="907"/>
      <c r="E21" s="906"/>
      <c r="F21" s="907"/>
      <c r="G21" s="913"/>
      <c r="H21" s="909"/>
      <c r="I21" s="915"/>
      <c r="J21" s="909" t="n">
        <v>0</v>
      </c>
      <c r="K21" s="911"/>
      <c r="L21" s="911"/>
      <c r="M21" s="916"/>
    </row>
    <row r="22" customFormat="false" ht="12.75" hidden="true" customHeight="false" outlineLevel="0" collapsed="false">
      <c r="A22" s="906" t="n">
        <v>6</v>
      </c>
      <c r="B22" s="914"/>
      <c r="C22" s="906"/>
      <c r="D22" s="907"/>
      <c r="E22" s="906"/>
      <c r="F22" s="907"/>
      <c r="G22" s="913"/>
      <c r="H22" s="909"/>
      <c r="I22" s="915"/>
      <c r="J22" s="909" t="n">
        <v>0</v>
      </c>
      <c r="K22" s="911"/>
      <c r="L22" s="911"/>
      <c r="M22" s="916"/>
    </row>
    <row r="23" customFormat="false" ht="12.75" hidden="true" customHeight="false" outlineLevel="0" collapsed="false">
      <c r="A23" s="906"/>
      <c r="B23" s="907"/>
      <c r="C23" s="917"/>
      <c r="D23" s="907"/>
      <c r="E23" s="906"/>
      <c r="F23" s="907"/>
      <c r="G23" s="913"/>
      <c r="H23" s="918"/>
      <c r="I23" s="919"/>
      <c r="J23" s="909" t="n">
        <v>0</v>
      </c>
      <c r="K23" s="911"/>
      <c r="L23" s="911"/>
      <c r="M23" s="907"/>
    </row>
    <row r="24" customFormat="false" ht="12.75" hidden="false" customHeight="false" outlineLevel="0" collapsed="false">
      <c r="A24" s="906"/>
      <c r="B24" s="916"/>
      <c r="C24" s="916"/>
      <c r="D24" s="916"/>
      <c r="E24" s="916"/>
      <c r="F24" s="916"/>
      <c r="G24" s="920" t="s">
        <v>1381</v>
      </c>
      <c r="H24" s="921" t="n">
        <v>589225</v>
      </c>
      <c r="I24" s="922" t="n">
        <v>-113</v>
      </c>
      <c r="J24" s="921" t="n">
        <v>589112</v>
      </c>
      <c r="K24" s="923"/>
      <c r="L24" s="923"/>
      <c r="M24" s="923"/>
    </row>
    <row r="25" customFormat="false" ht="12.75" hidden="true" customHeight="false" outlineLevel="0" collapsed="false">
      <c r="A25" s="924"/>
      <c r="B25" s="924"/>
      <c r="C25" s="924"/>
      <c r="D25" s="924"/>
      <c r="E25" s="924"/>
      <c r="F25" s="924"/>
      <c r="G25" s="924"/>
      <c r="H25" s="925"/>
      <c r="I25" s="926"/>
      <c r="J25" s="535" t="s">
        <v>1382</v>
      </c>
      <c r="K25" s="924"/>
      <c r="L25" s="924"/>
      <c r="M25" s="924"/>
    </row>
    <row r="26" customFormat="false" ht="12.75" hidden="false" customHeight="false" outlineLevel="0" collapsed="false">
      <c r="A26" s="868" t="s">
        <v>1383</v>
      </c>
      <c r="H26" s="924"/>
      <c r="I26" s="924"/>
      <c r="J26" s="924"/>
    </row>
    <row r="27" customFormat="false" ht="12.75" hidden="false" customHeight="false" outlineLevel="0" collapsed="false">
      <c r="H27" s="924"/>
      <c r="I27" s="924"/>
      <c r="J27" s="924"/>
    </row>
    <row r="54" customFormat="false" ht="12.75" hidden="false" customHeight="true" outlineLevel="0" collapsed="false"/>
    <row r="55" customFormat="false" ht="34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68" width="2.7"/>
    <col collapsed="false" customWidth="true" hidden="false" outlineLevel="0" max="2" min="2" style="868" width="11.56"/>
    <col collapsed="false" customWidth="true" hidden="false" outlineLevel="0" max="3" min="3" style="868" width="9.41"/>
    <col collapsed="false" customWidth="true" hidden="false" outlineLevel="0" max="4" min="4" style="868" width="8.7"/>
    <col collapsed="false" customWidth="true" hidden="false" outlineLevel="0" max="5" min="5" style="868" width="9.28"/>
    <col collapsed="false" customWidth="true" hidden="false" outlineLevel="0" max="6" min="6" style="868" width="7.99"/>
    <col collapsed="false" customWidth="true" hidden="false" outlineLevel="0" max="7" min="7" style="868" width="8.56"/>
    <col collapsed="false" customWidth="true" hidden="false" outlineLevel="0" max="8" min="8" style="868" width="9.14"/>
    <col collapsed="false" customWidth="true" hidden="false" outlineLevel="0" max="9" min="9" style="868" width="8.56"/>
    <col collapsed="false" customWidth="true" hidden="false" outlineLevel="0" max="10" min="10" style="868" width="8.99"/>
    <col collapsed="false" customWidth="true" hidden="false" outlineLevel="0" max="11" min="11" style="868" width="9.56"/>
    <col collapsed="false" customWidth="true" hidden="false" outlineLevel="0" max="13" min="12" style="868" width="10.85"/>
    <col collapsed="false" customWidth="true" hidden="false" outlineLevel="0" max="14" min="14" style="868" width="9.56"/>
    <col collapsed="false" customWidth="true" hidden="false" outlineLevel="0" max="15" min="15" style="868" width="10.71"/>
    <col collapsed="false" customWidth="true" hidden="false" outlineLevel="0" max="16" min="16" style="868" width="10.41"/>
    <col collapsed="false" customWidth="true" hidden="false" outlineLevel="0" max="17" min="17" style="868" width="10.56"/>
    <col collapsed="false" customWidth="true" hidden="false" outlineLevel="0" max="18" min="18" style="868" width="10.71"/>
    <col collapsed="false" customWidth="true" hidden="false" outlineLevel="0" max="19" min="19" style="868" width="12.56"/>
    <col collapsed="false" customWidth="false" hidden="false" outlineLevel="0" max="257" min="20" style="868" width="7.85"/>
  </cols>
  <sheetData>
    <row r="1" customFormat="false" ht="16.5" hidden="false" customHeight="false" outlineLevel="0" collapsed="false">
      <c r="A1" s="869" t="s">
        <v>1384</v>
      </c>
    </row>
    <row r="2" customFormat="false" ht="15" hidden="false" customHeight="true" outlineLevel="0" collapsed="false">
      <c r="A2" s="927"/>
      <c r="B2" s="872" t="s">
        <v>1385</v>
      </c>
      <c r="C2" s="872"/>
      <c r="D2" s="873"/>
      <c r="E2" s="873"/>
      <c r="F2" s="873"/>
      <c r="G2" s="873"/>
      <c r="H2" s="873"/>
      <c r="I2" s="873"/>
      <c r="J2" s="873"/>
      <c r="K2" s="873"/>
      <c r="L2" s="873"/>
      <c r="M2" s="873"/>
      <c r="N2" s="873"/>
      <c r="O2" s="873"/>
      <c r="P2" s="873"/>
      <c r="Q2" s="873"/>
      <c r="R2" s="873"/>
      <c r="S2" s="874"/>
    </row>
    <row r="3" customFormat="false" ht="12.75" hidden="false" customHeight="false" outlineLevel="0" collapsed="false">
      <c r="A3" s="928"/>
      <c r="B3" s="876" t="s">
        <v>1311</v>
      </c>
      <c r="C3" s="877" t="s">
        <v>1386</v>
      </c>
      <c r="D3" s="877"/>
      <c r="E3" s="877"/>
      <c r="F3" s="877"/>
      <c r="G3" s="877"/>
      <c r="H3" s="877"/>
      <c r="I3" s="877"/>
      <c r="J3" s="877" t="s">
        <v>1387</v>
      </c>
      <c r="K3" s="877"/>
      <c r="L3" s="877"/>
      <c r="M3" s="877" t="s">
        <v>1388</v>
      </c>
      <c r="N3" s="877"/>
      <c r="O3" s="877"/>
      <c r="P3" s="877" t="s">
        <v>1389</v>
      </c>
      <c r="Q3" s="877" t="s">
        <v>1390</v>
      </c>
      <c r="R3" s="877" t="s">
        <v>1391</v>
      </c>
      <c r="S3" s="877" t="s">
        <v>1392</v>
      </c>
    </row>
    <row r="4" customFormat="false" ht="12.75" hidden="false" customHeight="true" outlineLevel="0" collapsed="false">
      <c r="A4" s="929" t="s">
        <v>1310</v>
      </c>
      <c r="B4" s="882" t="s">
        <v>1393</v>
      </c>
      <c r="C4" s="930" t="s">
        <v>1394</v>
      </c>
      <c r="D4" s="931"/>
      <c r="E4" s="931"/>
      <c r="F4" s="931"/>
      <c r="G4" s="931"/>
      <c r="H4" s="931"/>
      <c r="I4" s="932"/>
      <c r="J4" s="933" t="s">
        <v>1395</v>
      </c>
      <c r="K4" s="933"/>
      <c r="L4" s="933"/>
      <c r="M4" s="934" t="s">
        <v>1396</v>
      </c>
      <c r="N4" s="934"/>
      <c r="O4" s="934"/>
      <c r="P4" s="882" t="s">
        <v>1397</v>
      </c>
      <c r="Q4" s="882" t="s">
        <v>1398</v>
      </c>
      <c r="R4" s="882" t="s">
        <v>1399</v>
      </c>
      <c r="S4" s="882" t="s">
        <v>1400</v>
      </c>
    </row>
    <row r="5" customFormat="false" ht="10.5" hidden="false" customHeight="true" outlineLevel="0" collapsed="false">
      <c r="A5" s="935"/>
      <c r="B5" s="881"/>
      <c r="C5" s="881"/>
      <c r="D5" s="936" t="s">
        <v>1401</v>
      </c>
      <c r="E5" s="937" t="s">
        <v>1402</v>
      </c>
      <c r="F5" s="937" t="s">
        <v>1403</v>
      </c>
      <c r="G5" s="938" t="s">
        <v>1404</v>
      </c>
      <c r="H5" s="938"/>
      <c r="I5" s="938"/>
      <c r="J5" s="933"/>
      <c r="K5" s="933"/>
      <c r="L5" s="933"/>
      <c r="M5" s="934"/>
      <c r="N5" s="934"/>
      <c r="O5" s="934"/>
      <c r="P5" s="882" t="s">
        <v>1405</v>
      </c>
      <c r="Q5" s="882" t="s">
        <v>1406</v>
      </c>
      <c r="R5" s="882" t="s">
        <v>1407</v>
      </c>
      <c r="S5" s="882" t="s">
        <v>1408</v>
      </c>
    </row>
    <row r="6" customFormat="false" ht="45" hidden="false" customHeight="false" outlineLevel="0" collapsed="false">
      <c r="A6" s="939"/>
      <c r="B6" s="940"/>
      <c r="C6" s="884"/>
      <c r="D6" s="941" t="s">
        <v>1409</v>
      </c>
      <c r="E6" s="941" t="s">
        <v>1410</v>
      </c>
      <c r="F6" s="942" t="s">
        <v>1411</v>
      </c>
      <c r="G6" s="941"/>
      <c r="H6" s="943" t="s">
        <v>1412</v>
      </c>
      <c r="I6" s="944" t="s">
        <v>1413</v>
      </c>
      <c r="J6" s="941"/>
      <c r="K6" s="945" t="s">
        <v>1414</v>
      </c>
      <c r="L6" s="876" t="s">
        <v>1415</v>
      </c>
      <c r="M6" s="886"/>
      <c r="N6" s="945" t="s">
        <v>1416</v>
      </c>
      <c r="O6" s="946" t="s">
        <v>1417</v>
      </c>
      <c r="P6" s="884" t="s">
        <v>1418</v>
      </c>
      <c r="Q6" s="884" t="s">
        <v>1419</v>
      </c>
      <c r="R6" s="886" t="s">
        <v>1420</v>
      </c>
      <c r="S6" s="886" t="s">
        <v>1421</v>
      </c>
    </row>
    <row r="7" s="893" customFormat="true" ht="22.5" hidden="false" customHeight="false" outlineLevel="0" collapsed="false">
      <c r="A7" s="947" t="n">
        <v>1</v>
      </c>
      <c r="B7" s="888" t="s">
        <v>1354</v>
      </c>
      <c r="C7" s="948" t="n">
        <v>88</v>
      </c>
      <c r="D7" s="949" t="n">
        <v>120</v>
      </c>
      <c r="E7" s="950" t="n">
        <v>0</v>
      </c>
      <c r="F7" s="951" t="n">
        <v>0</v>
      </c>
      <c r="G7" s="952" t="n">
        <v>-32</v>
      </c>
      <c r="H7" s="953" t="n">
        <v>194</v>
      </c>
      <c r="I7" s="953" t="n">
        <v>-168</v>
      </c>
      <c r="J7" s="953" t="n">
        <v>306</v>
      </c>
      <c r="K7" s="950" t="n">
        <v>0</v>
      </c>
      <c r="L7" s="951" t="n">
        <v>199</v>
      </c>
      <c r="M7" s="951" t="n">
        <v>276</v>
      </c>
      <c r="N7" s="950" t="n">
        <v>0</v>
      </c>
      <c r="O7" s="954" t="n">
        <v>276</v>
      </c>
      <c r="P7" s="949" t="n">
        <v>394</v>
      </c>
      <c r="Q7" s="949" t="n">
        <v>-200</v>
      </c>
      <c r="R7" s="950" t="n">
        <v>0</v>
      </c>
      <c r="S7" s="950" t="n">
        <v>0</v>
      </c>
    </row>
    <row r="8" s="893" customFormat="true" ht="67.5" hidden="false" customHeight="false" outlineLevel="0" collapsed="false">
      <c r="A8" s="947" t="n">
        <v>2</v>
      </c>
      <c r="B8" s="888" t="s">
        <v>1360</v>
      </c>
      <c r="C8" s="948" t="n">
        <v>126715</v>
      </c>
      <c r="D8" s="949" t="n">
        <v>164423</v>
      </c>
      <c r="E8" s="950" t="n">
        <v>0</v>
      </c>
      <c r="F8" s="951" t="n">
        <v>8868</v>
      </c>
      <c r="G8" s="952" t="n">
        <v>-46576</v>
      </c>
      <c r="H8" s="953" t="n">
        <v>-12</v>
      </c>
      <c r="I8" s="953" t="n">
        <v>41363</v>
      </c>
      <c r="J8" s="953" t="n">
        <v>296018</v>
      </c>
      <c r="K8" s="950" t="n">
        <v>169641</v>
      </c>
      <c r="L8" s="951" t="n">
        <v>110590</v>
      </c>
      <c r="M8" s="951" t="n">
        <v>5285</v>
      </c>
      <c r="N8" s="950" t="n">
        <v>0</v>
      </c>
      <c r="O8" s="954" t="n">
        <v>5285</v>
      </c>
      <c r="P8" s="949" t="n">
        <v>422733</v>
      </c>
      <c r="Q8" s="949" t="n">
        <v>158962</v>
      </c>
      <c r="R8" s="950" t="n">
        <v>0</v>
      </c>
      <c r="S8" s="950" t="n">
        <v>5900</v>
      </c>
    </row>
    <row r="9" s="893" customFormat="true" ht="22.5" hidden="false" customHeight="false" outlineLevel="0" collapsed="false">
      <c r="A9" s="947" t="n">
        <v>3</v>
      </c>
      <c r="B9" s="888" t="s">
        <v>6</v>
      </c>
      <c r="C9" s="948" t="n">
        <v>388235</v>
      </c>
      <c r="D9" s="949" t="n">
        <v>464773</v>
      </c>
      <c r="E9" s="950" t="n">
        <v>0</v>
      </c>
      <c r="F9" s="951" t="n">
        <v>3369</v>
      </c>
      <c r="G9" s="953" t="n">
        <v>-79907</v>
      </c>
      <c r="H9" s="953" t="n">
        <v>-74736</v>
      </c>
      <c r="I9" s="953" t="n">
        <v>335</v>
      </c>
      <c r="J9" s="953" t="n">
        <v>1323851</v>
      </c>
      <c r="K9" s="950" t="n">
        <v>20029</v>
      </c>
      <c r="L9" s="951" t="n">
        <v>705268</v>
      </c>
      <c r="M9" s="951" t="n">
        <v>613569</v>
      </c>
      <c r="N9" s="950" t="n">
        <v>0</v>
      </c>
      <c r="O9" s="954" t="n">
        <v>613569</v>
      </c>
      <c r="P9" s="949" t="n">
        <v>1712086</v>
      </c>
      <c r="Q9" s="949" t="n">
        <v>2432763</v>
      </c>
      <c r="R9" s="950" t="n">
        <v>0</v>
      </c>
      <c r="S9" s="949" t="n">
        <v>0</v>
      </c>
    </row>
    <row r="10" s="893" customFormat="true" ht="12.75" hidden="false" customHeight="false" outlineLevel="0" collapsed="false">
      <c r="A10" s="947" t="n">
        <v>4</v>
      </c>
      <c r="B10" s="888" t="s">
        <v>1364</v>
      </c>
      <c r="C10" s="948" t="n">
        <v>77</v>
      </c>
      <c r="D10" s="949" t="n">
        <v>90</v>
      </c>
      <c r="E10" s="950" t="n">
        <v>0</v>
      </c>
      <c r="F10" s="950" t="n">
        <v>0</v>
      </c>
      <c r="G10" s="952" t="n">
        <v>-13</v>
      </c>
      <c r="H10" s="953" t="n">
        <v>-46</v>
      </c>
      <c r="I10" s="953" t="n">
        <v>33</v>
      </c>
      <c r="J10" s="953" t="n">
        <v>24</v>
      </c>
      <c r="K10" s="950" t="n">
        <v>0</v>
      </c>
      <c r="L10" s="951" t="n">
        <v>24</v>
      </c>
      <c r="M10" s="951" t="n">
        <v>63</v>
      </c>
      <c r="N10" s="950" t="n">
        <v>0</v>
      </c>
      <c r="O10" s="954" t="n">
        <v>63</v>
      </c>
      <c r="P10" s="949" t="n">
        <v>101</v>
      </c>
      <c r="Q10" s="949" t="n">
        <v>150</v>
      </c>
      <c r="R10" s="950" t="n">
        <v>0</v>
      </c>
      <c r="S10" s="950" t="n">
        <v>0</v>
      </c>
    </row>
    <row r="11" s="893" customFormat="true" ht="22.5" hidden="false" customHeight="false" outlineLevel="0" collapsed="false">
      <c r="A11" s="947" t="n">
        <v>5</v>
      </c>
      <c r="B11" s="888" t="s">
        <v>1368</v>
      </c>
      <c r="C11" s="955" t="s">
        <v>1422</v>
      </c>
      <c r="D11" s="955" t="s">
        <v>1422</v>
      </c>
      <c r="E11" s="955" t="s">
        <v>1422</v>
      </c>
      <c r="F11" s="955" t="s">
        <v>1422</v>
      </c>
      <c r="G11" s="955" t="s">
        <v>1422</v>
      </c>
      <c r="H11" s="955" t="s">
        <v>1422</v>
      </c>
      <c r="I11" s="955" t="s">
        <v>1422</v>
      </c>
      <c r="J11" s="955" t="s">
        <v>1422</v>
      </c>
      <c r="K11" s="955" t="s">
        <v>1422</v>
      </c>
      <c r="L11" s="955" t="s">
        <v>1422</v>
      </c>
      <c r="M11" s="955" t="s">
        <v>1422</v>
      </c>
      <c r="N11" s="955" t="s">
        <v>1422</v>
      </c>
      <c r="O11" s="955" t="s">
        <v>1422</v>
      </c>
      <c r="P11" s="955" t="s">
        <v>1422</v>
      </c>
      <c r="Q11" s="955" t="s">
        <v>1422</v>
      </c>
      <c r="R11" s="950" t="n">
        <v>0</v>
      </c>
      <c r="S11" s="950" t="n">
        <v>0</v>
      </c>
      <c r="T11" s="956"/>
    </row>
    <row r="12" s="893" customFormat="true" ht="22.5" hidden="false" customHeight="false" outlineLevel="0" collapsed="false">
      <c r="A12" s="947" t="n">
        <v>6</v>
      </c>
      <c r="B12" s="888" t="s">
        <v>26</v>
      </c>
      <c r="C12" s="948" t="n">
        <v>18987</v>
      </c>
      <c r="D12" s="949" t="n">
        <v>50000</v>
      </c>
      <c r="E12" s="950" t="n">
        <v>-37500</v>
      </c>
      <c r="F12" s="951" t="n">
        <v>5956</v>
      </c>
      <c r="G12" s="952" t="n">
        <v>531</v>
      </c>
      <c r="H12" s="950" t="n">
        <v>0</v>
      </c>
      <c r="I12" s="953" t="n">
        <v>531</v>
      </c>
      <c r="J12" s="950" t="n">
        <v>152</v>
      </c>
      <c r="K12" s="950" t="n">
        <v>0</v>
      </c>
      <c r="L12" s="950" t="n">
        <v>126</v>
      </c>
      <c r="M12" s="951" t="n">
        <v>0</v>
      </c>
      <c r="N12" s="950" t="n">
        <v>0</v>
      </c>
      <c r="O12" s="950" t="n">
        <v>0</v>
      </c>
      <c r="P12" s="950" t="n">
        <v>19139</v>
      </c>
      <c r="Q12" s="950" t="n">
        <v>0</v>
      </c>
      <c r="R12" s="950" t="n">
        <v>14062</v>
      </c>
      <c r="S12" s="950" t="n">
        <v>0</v>
      </c>
    </row>
    <row r="13" s="893" customFormat="true" ht="21.75" hidden="false" customHeight="true" outlineLevel="0" collapsed="false">
      <c r="A13" s="947" t="n">
        <v>7</v>
      </c>
      <c r="B13" s="888" t="s">
        <v>1376</v>
      </c>
      <c r="C13" s="948" t="n">
        <v>66355</v>
      </c>
      <c r="D13" s="957" t="n">
        <v>54082</v>
      </c>
      <c r="E13" s="951" t="n">
        <v>0</v>
      </c>
      <c r="F13" s="952" t="n">
        <v>3952</v>
      </c>
      <c r="G13" s="952" t="n">
        <v>8321</v>
      </c>
      <c r="H13" s="950" t="n">
        <v>0</v>
      </c>
      <c r="I13" s="958" t="n">
        <v>5701</v>
      </c>
      <c r="J13" s="958" t="n">
        <v>31940</v>
      </c>
      <c r="K13" s="958" t="n">
        <v>0</v>
      </c>
      <c r="L13" s="952" t="n">
        <v>24807</v>
      </c>
      <c r="M13" s="951" t="n">
        <v>29317</v>
      </c>
      <c r="N13" s="950" t="n">
        <v>0</v>
      </c>
      <c r="O13" s="950" t="n">
        <v>29317</v>
      </c>
      <c r="P13" s="957" t="n">
        <v>98295</v>
      </c>
      <c r="Q13" s="957" t="n">
        <v>128641</v>
      </c>
      <c r="R13" s="950" t="n">
        <v>0</v>
      </c>
      <c r="S13" s="950" t="n">
        <v>933</v>
      </c>
    </row>
    <row r="14" customFormat="false" ht="12.75" hidden="true" customHeight="false" outlineLevel="0" collapsed="false">
      <c r="A14" s="959" t="n">
        <v>3</v>
      </c>
      <c r="B14" s="907" t="n">
        <v>0</v>
      </c>
      <c r="C14" s="960" t="n">
        <v>0</v>
      </c>
      <c r="D14" s="961"/>
      <c r="E14" s="962"/>
      <c r="F14" s="962"/>
      <c r="G14" s="962"/>
      <c r="H14" s="963"/>
      <c r="I14" s="963"/>
      <c r="J14" s="963"/>
      <c r="K14" s="962"/>
      <c r="L14" s="962"/>
      <c r="M14" s="962" t="n">
        <v>0</v>
      </c>
      <c r="N14" s="962"/>
      <c r="O14" s="964"/>
      <c r="P14" s="961"/>
      <c r="Q14" s="961"/>
      <c r="R14" s="961"/>
      <c r="S14" s="961"/>
    </row>
    <row r="15" customFormat="false" ht="12.75" hidden="true" customHeight="false" outlineLevel="0" collapsed="false">
      <c r="A15" s="959" t="n">
        <v>4</v>
      </c>
      <c r="B15" s="907" t="n">
        <v>0</v>
      </c>
      <c r="C15" s="960" t="n">
        <v>0</v>
      </c>
      <c r="D15" s="961"/>
      <c r="E15" s="962"/>
      <c r="F15" s="962"/>
      <c r="G15" s="962"/>
      <c r="H15" s="962"/>
      <c r="I15" s="962"/>
      <c r="J15" s="962"/>
      <c r="K15" s="962"/>
      <c r="L15" s="962"/>
      <c r="M15" s="962" t="n">
        <v>0</v>
      </c>
      <c r="N15" s="962"/>
      <c r="O15" s="964"/>
      <c r="P15" s="961"/>
      <c r="Q15" s="961"/>
      <c r="R15" s="961"/>
      <c r="S15" s="961"/>
    </row>
    <row r="16" customFormat="false" ht="12.75" hidden="true" customHeight="false" outlineLevel="0" collapsed="false">
      <c r="A16" s="959" t="n">
        <v>5</v>
      </c>
      <c r="B16" s="907" t="n">
        <v>0</v>
      </c>
      <c r="C16" s="960" t="n">
        <v>0</v>
      </c>
      <c r="D16" s="965"/>
      <c r="E16" s="966"/>
      <c r="F16" s="966"/>
      <c r="G16" s="967"/>
      <c r="H16" s="968"/>
      <c r="I16" s="969"/>
      <c r="J16" s="969"/>
      <c r="K16" s="962"/>
      <c r="L16" s="962"/>
      <c r="M16" s="962" t="n">
        <v>0</v>
      </c>
      <c r="N16" s="952"/>
      <c r="O16" s="964"/>
      <c r="P16" s="961"/>
      <c r="Q16" s="961"/>
      <c r="R16" s="961"/>
      <c r="S16" s="961"/>
    </row>
    <row r="17" customFormat="false" ht="12.75" hidden="true" customHeight="false" outlineLevel="0" collapsed="false">
      <c r="A17" s="959" t="n">
        <v>6</v>
      </c>
      <c r="B17" s="907" t="n">
        <v>0</v>
      </c>
      <c r="C17" s="960" t="n">
        <v>0</v>
      </c>
      <c r="D17" s="970"/>
      <c r="E17" s="966"/>
      <c r="F17" s="966"/>
      <c r="G17" s="967"/>
      <c r="H17" s="968"/>
      <c r="I17" s="968"/>
      <c r="J17" s="968"/>
      <c r="K17" s="962"/>
      <c r="L17" s="962"/>
      <c r="M17" s="962" t="n">
        <v>0</v>
      </c>
      <c r="N17" s="962"/>
      <c r="O17" s="964"/>
      <c r="P17" s="961"/>
      <c r="Q17" s="961"/>
      <c r="R17" s="961"/>
      <c r="S17" s="961"/>
    </row>
    <row r="18" customFormat="false" ht="12.75" hidden="true" customHeight="false" outlineLevel="0" collapsed="false">
      <c r="A18" s="971"/>
      <c r="B18" s="907"/>
      <c r="C18" s="972"/>
      <c r="D18" s="973"/>
      <c r="E18" s="973"/>
      <c r="F18" s="973"/>
      <c r="G18" s="973"/>
      <c r="H18" s="973"/>
      <c r="I18" s="974"/>
      <c r="J18" s="974"/>
      <c r="K18" s="975"/>
      <c r="L18" s="976"/>
      <c r="M18" s="976"/>
      <c r="N18" s="973"/>
      <c r="O18" s="977"/>
      <c r="P18" s="961"/>
      <c r="Q18" s="961"/>
      <c r="R18" s="961"/>
      <c r="S18" s="961"/>
    </row>
    <row r="19" customFormat="false" ht="12.75" hidden="false" customHeight="false" outlineLevel="0" collapsed="false">
      <c r="C19" s="978"/>
      <c r="D19" s="978"/>
      <c r="E19" s="978"/>
      <c r="F19" s="978"/>
      <c r="G19" s="978"/>
      <c r="H19" s="978"/>
      <c r="I19" s="978"/>
      <c r="J19" s="978"/>
      <c r="K19" s="978"/>
      <c r="L19" s="978"/>
      <c r="M19" s="978"/>
      <c r="N19" s="978"/>
      <c r="O19" s="978"/>
      <c r="P19" s="978"/>
      <c r="Q19" s="978"/>
      <c r="R19" s="978"/>
      <c r="S19" s="978"/>
    </row>
    <row r="20" customFormat="false" ht="12.75" hidden="false" customHeight="false" outlineLevel="0" collapsed="false">
      <c r="A20" s="893"/>
      <c r="B20" s="978"/>
      <c r="C20" s="978"/>
      <c r="D20" s="978"/>
      <c r="E20" s="978"/>
      <c r="F20" s="978"/>
      <c r="G20" s="978"/>
      <c r="H20" s="978"/>
      <c r="I20" s="978"/>
      <c r="J20" s="978"/>
      <c r="K20" s="978"/>
      <c r="L20" s="978"/>
      <c r="M20" s="978"/>
      <c r="N20" s="978"/>
      <c r="O20" s="978"/>
      <c r="P20" s="978"/>
      <c r="Q20" s="978"/>
      <c r="R20" s="978"/>
      <c r="S20" s="978"/>
    </row>
    <row r="21" customFormat="false" ht="12.75" hidden="false" customHeight="false" outlineLevel="0" collapsed="false">
      <c r="C21" s="978"/>
      <c r="D21" s="978"/>
      <c r="E21" s="978"/>
      <c r="F21" s="978"/>
      <c r="G21" s="978"/>
      <c r="H21" s="978"/>
      <c r="I21" s="978"/>
      <c r="J21" s="978"/>
      <c r="K21" s="978"/>
      <c r="L21" s="978"/>
      <c r="M21" s="978"/>
      <c r="N21" s="978"/>
      <c r="O21" s="978"/>
      <c r="P21" s="978"/>
      <c r="Q21" s="978"/>
      <c r="R21" s="978"/>
      <c r="S21" s="978"/>
    </row>
    <row r="49" customFormat="false" ht="12.75" hidden="false" customHeight="true" outlineLevel="0" collapsed="false"/>
    <row r="50" customFormat="false" ht="34.5" hidden="false" customHeight="true" outlineLevel="0" collapsed="false"/>
    <row r="65" customFormat="false" ht="13.5" hidden="false" customHeight="false" outlineLevel="0" collapsed="false"/>
    <row r="66" customFormat="false" ht="13.5" hidden="false" customHeight="false" outlineLevel="0" collapsed="false">
      <c r="A66" s="979"/>
      <c r="B66" s="980"/>
      <c r="C66" s="981"/>
      <c r="D66" s="982"/>
      <c r="E66" s="983"/>
      <c r="F66" s="983"/>
      <c r="G66" s="983"/>
      <c r="H66" s="984"/>
      <c r="I66" s="985"/>
      <c r="J66" s="986"/>
      <c r="K66" s="987"/>
      <c r="L66" s="988"/>
      <c r="M66" s="989"/>
      <c r="N66" s="987"/>
      <c r="O66" s="988"/>
      <c r="P66" s="988"/>
      <c r="Q66" s="988"/>
      <c r="R66" s="988"/>
      <c r="S66" s="990"/>
    </row>
    <row r="67" customFormat="false" ht="12.75" hidden="false" customHeight="false" outlineLevel="0" collapsed="false">
      <c r="A67" s="979"/>
      <c r="B67" s="914"/>
      <c r="C67" s="981"/>
      <c r="D67" s="982"/>
      <c r="E67" s="983"/>
      <c r="F67" s="983"/>
      <c r="G67" s="983"/>
      <c r="H67" s="984"/>
      <c r="I67" s="985"/>
      <c r="J67" s="986"/>
      <c r="K67" s="987"/>
      <c r="L67" s="988"/>
      <c r="M67" s="989"/>
      <c r="N67" s="987"/>
      <c r="O67" s="988"/>
      <c r="P67" s="988"/>
      <c r="Q67" s="988"/>
      <c r="R67" s="988"/>
      <c r="S67" s="990"/>
    </row>
    <row r="68" customFormat="false" ht="12.75" hidden="false" customHeight="false" outlineLevel="0" collapsed="false">
      <c r="A68" s="979"/>
      <c r="B68" s="991"/>
      <c r="C68" s="992"/>
      <c r="D68" s="992"/>
      <c r="E68" s="992"/>
      <c r="F68" s="992"/>
      <c r="G68" s="992"/>
      <c r="H68" s="992"/>
      <c r="I68" s="993"/>
      <c r="J68" s="994"/>
      <c r="K68" s="992"/>
      <c r="L68" s="993"/>
      <c r="M68" s="994"/>
      <c r="N68" s="992"/>
      <c r="O68" s="993"/>
      <c r="P68" s="993"/>
      <c r="Q68" s="993"/>
      <c r="R68" s="993"/>
      <c r="S68" s="995"/>
    </row>
    <row r="69" customFormat="false" ht="12.75" hidden="false" customHeight="false" outlineLevel="0" collapsed="false">
      <c r="A69" s="979"/>
      <c r="B69" s="991"/>
      <c r="C69" s="996"/>
      <c r="D69" s="996"/>
      <c r="E69" s="996"/>
      <c r="F69" s="996"/>
      <c r="G69" s="996"/>
      <c r="H69" s="996"/>
      <c r="I69" s="997"/>
      <c r="J69" s="998"/>
      <c r="K69" s="996"/>
      <c r="L69" s="997"/>
      <c r="M69" s="998"/>
      <c r="N69" s="996"/>
      <c r="O69" s="997"/>
      <c r="P69" s="997"/>
      <c r="Q69" s="997"/>
      <c r="R69" s="997"/>
      <c r="S69" s="999"/>
    </row>
    <row r="70" customFormat="false" ht="13.5" hidden="false" customHeight="false" outlineLevel="0" collapsed="false">
      <c r="A70" s="1000"/>
      <c r="B70" s="1001"/>
      <c r="C70" s="1002"/>
      <c r="D70" s="1002"/>
      <c r="E70" s="1002"/>
      <c r="F70" s="1002"/>
      <c r="G70" s="1002"/>
      <c r="H70" s="1002"/>
      <c r="I70" s="1003"/>
      <c r="J70" s="1004"/>
      <c r="K70" s="1002"/>
      <c r="L70" s="1003"/>
      <c r="M70" s="1004"/>
      <c r="N70" s="1002"/>
      <c r="O70" s="1003"/>
      <c r="P70" s="1003"/>
      <c r="Q70" s="1003"/>
      <c r="R70" s="1003"/>
      <c r="S70" s="1005"/>
    </row>
    <row r="71" customFormat="false" ht="13.5" hidden="false" customHeight="false" outlineLevel="0" collapsed="false">
      <c r="K71" s="1006"/>
    </row>
    <row r="72" customFormat="false" ht="12.75" hidden="false" customHeight="false" outlineLevel="0" collapsed="false">
      <c r="K72" s="1007"/>
    </row>
  </sheetData>
  <mergeCells count="6">
    <mergeCell ref="C3:I3"/>
    <mergeCell ref="J3:L3"/>
    <mergeCell ref="M3:O3"/>
    <mergeCell ref="J4:L5"/>
    <mergeCell ref="M4:O5"/>
    <mergeCell ref="G5:I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08" width="3.42"/>
    <col collapsed="false" customWidth="true" hidden="false" outlineLevel="0" max="2" min="2" style="1008" width="14.41"/>
    <col collapsed="false" customWidth="true" hidden="false" outlineLevel="0" max="3" min="3" style="1008" width="8.7"/>
    <col collapsed="false" customWidth="true" hidden="false" outlineLevel="0" max="4" min="4" style="1008" width="12.85"/>
    <col collapsed="false" customWidth="true" hidden="false" outlineLevel="0" max="5" min="5" style="1008" width="10.71"/>
    <col collapsed="false" customWidth="true" hidden="false" outlineLevel="0" max="6" min="6" style="1008" width="10.85"/>
    <col collapsed="false" customWidth="true" hidden="false" outlineLevel="0" max="7" min="7" style="1008" width="10.71"/>
    <col collapsed="false" customWidth="true" hidden="false" outlineLevel="0" max="8" min="8" style="1008" width="9.99"/>
    <col collapsed="false" customWidth="true" hidden="false" outlineLevel="0" max="9" min="9" style="1008" width="10.71"/>
    <col collapsed="false" customWidth="true" hidden="false" outlineLevel="0" max="10" min="10" style="1008" width="12.14"/>
    <col collapsed="false" customWidth="true" hidden="false" outlineLevel="0" max="11" min="11" style="1008" width="13.85"/>
    <col collapsed="false" customWidth="false" hidden="false" outlineLevel="0" max="257" min="12" style="1008" width="7.85"/>
  </cols>
  <sheetData>
    <row r="1" customFormat="false" ht="17.25" hidden="false" customHeight="false" outlineLevel="0" collapsed="false">
      <c r="A1" s="1009" t="s">
        <v>1423</v>
      </c>
    </row>
    <row r="2" customFormat="false" ht="15" hidden="false" customHeight="true" outlineLevel="0" collapsed="false">
      <c r="A2" s="1010"/>
      <c r="B2" s="1011" t="s">
        <v>1424</v>
      </c>
      <c r="C2" s="1012"/>
      <c r="D2" s="1013"/>
      <c r="E2" s="1013"/>
      <c r="F2" s="1013"/>
      <c r="G2" s="1013"/>
      <c r="H2" s="1013"/>
      <c r="I2" s="1013"/>
      <c r="J2" s="1013"/>
      <c r="K2" s="1014"/>
    </row>
    <row r="3" customFormat="false" ht="12" hidden="false" customHeight="true" outlineLevel="0" collapsed="false">
      <c r="A3" s="1015"/>
      <c r="B3" s="1016" t="s">
        <v>1311</v>
      </c>
      <c r="C3" s="1016" t="s">
        <v>1312</v>
      </c>
      <c r="D3" s="1016" t="s">
        <v>1313</v>
      </c>
      <c r="E3" s="1016" t="s">
        <v>1314</v>
      </c>
      <c r="F3" s="1016" t="s">
        <v>1315</v>
      </c>
      <c r="G3" s="1016"/>
      <c r="H3" s="1016" t="s">
        <v>1316</v>
      </c>
      <c r="I3" s="1016" t="s">
        <v>1317</v>
      </c>
      <c r="J3" s="1016" t="s">
        <v>1318</v>
      </c>
      <c r="K3" s="1016" t="s">
        <v>1319</v>
      </c>
    </row>
    <row r="4" customFormat="false" ht="57.75" hidden="false" customHeight="true" outlineLevel="0" collapsed="false">
      <c r="A4" s="1017" t="s">
        <v>1425</v>
      </c>
      <c r="B4" s="1018" t="s">
        <v>1426</v>
      </c>
      <c r="C4" s="1018" t="s">
        <v>1324</v>
      </c>
      <c r="D4" s="1018" t="s">
        <v>1427</v>
      </c>
      <c r="E4" s="1018" t="s">
        <v>1428</v>
      </c>
      <c r="F4" s="1018" t="s">
        <v>1394</v>
      </c>
      <c r="G4" s="1018" t="s">
        <v>1429</v>
      </c>
      <c r="H4" s="1018" t="s">
        <v>1430</v>
      </c>
      <c r="I4" s="1018" t="s">
        <v>1431</v>
      </c>
      <c r="J4" s="1018" t="s">
        <v>1432</v>
      </c>
      <c r="K4" s="1018" t="s">
        <v>1433</v>
      </c>
      <c r="L4" s="1019"/>
    </row>
    <row r="5" customFormat="false" ht="24" hidden="false" customHeight="false" outlineLevel="0" collapsed="false">
      <c r="A5" s="1017" t="n">
        <v>1</v>
      </c>
      <c r="B5" s="1020" t="s">
        <v>1434</v>
      </c>
      <c r="C5" s="1020" t="s">
        <v>1435</v>
      </c>
      <c r="D5" s="1021" t="s">
        <v>1436</v>
      </c>
      <c r="E5" s="1022" t="n">
        <v>710</v>
      </c>
      <c r="F5" s="1022" t="n">
        <v>4921.668</v>
      </c>
      <c r="G5" s="1023" t="n">
        <v>7622.496</v>
      </c>
      <c r="H5" s="1024" t="n">
        <v>0.093</v>
      </c>
      <c r="I5" s="1024" t="n">
        <v>0.093</v>
      </c>
      <c r="J5" s="909" t="n">
        <v>0</v>
      </c>
      <c r="K5" s="1025" t="n">
        <v>0</v>
      </c>
      <c r="L5" s="1019"/>
    </row>
    <row r="6" customFormat="false" ht="36" hidden="false" customHeight="false" outlineLevel="0" collapsed="false">
      <c r="A6" s="1017" t="n">
        <v>2</v>
      </c>
      <c r="B6" s="1020" t="s">
        <v>1437</v>
      </c>
      <c r="C6" s="1026" t="s">
        <v>1377</v>
      </c>
      <c r="D6" s="1027" t="s">
        <v>1438</v>
      </c>
      <c r="E6" s="1028" t="n">
        <v>1121</v>
      </c>
      <c r="F6" s="1023" t="n">
        <v>289562</v>
      </c>
      <c r="G6" s="1023" t="n">
        <v>461000</v>
      </c>
      <c r="H6" s="1029" t="n">
        <v>0.0034</v>
      </c>
      <c r="I6" s="1029" t="n">
        <v>0.0034</v>
      </c>
      <c r="J6" s="909" t="n">
        <v>0</v>
      </c>
      <c r="K6" s="1025" t="n">
        <v>0</v>
      </c>
      <c r="L6" s="1019"/>
    </row>
    <row r="7" customFormat="false" ht="48" hidden="false" customHeight="false" outlineLevel="0" collapsed="false">
      <c r="A7" s="1017" t="n">
        <v>3</v>
      </c>
      <c r="B7" s="1020" t="s">
        <v>1439</v>
      </c>
      <c r="C7" s="1026" t="s">
        <v>1440</v>
      </c>
      <c r="D7" s="1027" t="s">
        <v>1441</v>
      </c>
      <c r="E7" s="1028" t="n">
        <v>10000</v>
      </c>
      <c r="F7" s="1030" t="n">
        <v>213161.238</v>
      </c>
      <c r="G7" s="1030" t="n">
        <v>243282.276</v>
      </c>
      <c r="H7" s="1029" t="n">
        <v>0.0291</v>
      </c>
      <c r="I7" s="1029" t="n">
        <v>0.0291</v>
      </c>
      <c r="J7" s="1031" t="n">
        <v>0</v>
      </c>
      <c r="K7" s="1032" t="n">
        <v>0</v>
      </c>
    </row>
    <row r="8" customFormat="false" ht="12.75" hidden="false" customHeight="false" outlineLevel="0" collapsed="false">
      <c r="A8" s="1017" t="n">
        <v>4</v>
      </c>
      <c r="B8" s="1020" t="s">
        <v>1442</v>
      </c>
      <c r="C8" s="1033"/>
      <c r="D8" s="1034"/>
      <c r="E8" s="1028" t="n">
        <v>1</v>
      </c>
      <c r="F8" s="1022"/>
      <c r="G8" s="1022"/>
      <c r="H8" s="1022"/>
      <c r="I8" s="1022"/>
      <c r="J8" s="1035" t="n">
        <v>0</v>
      </c>
      <c r="K8" s="1032" t="n">
        <v>0</v>
      </c>
    </row>
    <row r="9" customFormat="false" ht="12.75" hidden="true" customHeight="false" outlineLevel="0" collapsed="false">
      <c r="A9" s="1036"/>
      <c r="B9" s="1020"/>
      <c r="C9" s="1020"/>
      <c r="D9" s="1037"/>
      <c r="E9" s="1028"/>
      <c r="F9" s="1028"/>
      <c r="G9" s="1028"/>
      <c r="H9" s="1028"/>
      <c r="I9" s="1028"/>
      <c r="J9" s="1035"/>
      <c r="K9" s="1032"/>
    </row>
    <row r="10" customFormat="false" ht="12.75" hidden="true" customHeight="false" outlineLevel="0" collapsed="false">
      <c r="A10" s="1036"/>
      <c r="B10" s="1020"/>
      <c r="C10" s="1020"/>
      <c r="D10" s="1037"/>
      <c r="E10" s="1028"/>
      <c r="F10" s="1028"/>
      <c r="G10" s="1028"/>
      <c r="H10" s="1028"/>
      <c r="I10" s="1028"/>
      <c r="J10" s="1035"/>
      <c r="K10" s="1032"/>
    </row>
    <row r="11" customFormat="false" ht="12.75" hidden="true" customHeight="false" outlineLevel="0" collapsed="false">
      <c r="A11" s="1036"/>
      <c r="B11" s="1020"/>
      <c r="C11" s="1020"/>
      <c r="D11" s="1037"/>
      <c r="E11" s="1028"/>
      <c r="F11" s="1028"/>
      <c r="G11" s="1028"/>
      <c r="H11" s="1038"/>
      <c r="I11" s="1038"/>
      <c r="J11" s="1035"/>
      <c r="K11" s="1028"/>
    </row>
    <row r="12" customFormat="false" ht="13.5" hidden="false" customHeight="false" outlineLevel="0" collapsed="false">
      <c r="A12" s="1039"/>
      <c r="B12" s="1040"/>
      <c r="C12" s="1040"/>
      <c r="D12" s="1041" t="s">
        <v>1381</v>
      </c>
      <c r="E12" s="1042" t="n">
        <v>11832</v>
      </c>
      <c r="F12" s="1043"/>
      <c r="G12" s="1043"/>
      <c r="H12" s="1044"/>
      <c r="I12" s="1044"/>
      <c r="J12" s="1042" t="n">
        <v>0</v>
      </c>
      <c r="K12" s="1042" t="n">
        <v>0</v>
      </c>
    </row>
    <row r="13" customFormat="false" ht="12.75" hidden="true" customHeight="false" outlineLevel="0" collapsed="false">
      <c r="E13" s="305" t="s">
        <v>1382</v>
      </c>
      <c r="F13" s="1045"/>
      <c r="G13" s="1045"/>
      <c r="H13" s="1045"/>
      <c r="I13" s="1045"/>
      <c r="J13" s="1045"/>
      <c r="K13" s="1045"/>
    </row>
  </sheetData>
  <mergeCells count="1">
    <mergeCell ref="F3:G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8" activeCellId="0" sqref="H18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7.85"/>
    <col collapsed="false" customWidth="true" hidden="false" outlineLevel="0" max="2" min="2" style="118" width="13.14"/>
    <col collapsed="false" customWidth="true" hidden="false" outlineLevel="0" max="3" min="3" style="118" width="12.85"/>
    <col collapsed="false" customWidth="false" hidden="false" outlineLevel="0" max="257" min="4" style="118" width="7.85"/>
  </cols>
  <sheetData>
    <row r="1" s="371" customFormat="true" ht="18" hidden="false" customHeight="true" outlineLevel="0" collapsed="false">
      <c r="A1" s="367" t="s">
        <v>57</v>
      </c>
      <c r="B1" s="368"/>
      <c r="C1" s="369"/>
      <c r="D1" s="370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69"/>
      <c r="AZ1" s="369"/>
      <c r="BA1" s="369"/>
      <c r="BB1" s="369"/>
      <c r="BC1" s="369"/>
      <c r="BD1" s="369"/>
      <c r="BE1" s="369"/>
      <c r="BF1" s="369"/>
      <c r="BG1" s="369"/>
      <c r="BH1" s="369"/>
      <c r="BI1" s="369"/>
      <c r="BJ1" s="369"/>
      <c r="BK1" s="369"/>
      <c r="BL1" s="369"/>
      <c r="BM1" s="369"/>
      <c r="BN1" s="369"/>
      <c r="BO1" s="369"/>
      <c r="BP1" s="369"/>
      <c r="BQ1" s="369"/>
      <c r="BR1" s="369"/>
      <c r="BS1" s="369"/>
      <c r="BT1" s="369"/>
      <c r="BU1" s="369"/>
      <c r="BV1" s="369"/>
      <c r="BW1" s="369"/>
      <c r="BX1" s="369"/>
      <c r="BY1" s="369"/>
      <c r="BZ1" s="369"/>
    </row>
    <row r="2" s="371" customFormat="true" ht="24" hidden="false" customHeight="true" outlineLevel="0" collapsed="false">
      <c r="A2" s="372" t="s">
        <v>580</v>
      </c>
      <c r="B2" s="69" t="s">
        <v>112</v>
      </c>
      <c r="C2" s="69" t="s">
        <v>113</v>
      </c>
      <c r="D2" s="370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</row>
    <row r="3" s="371" customFormat="true" ht="12.75" hidden="false" customHeight="true" outlineLevel="0" collapsed="false">
      <c r="A3" s="373" t="s">
        <v>581</v>
      </c>
      <c r="B3" s="374" t="n">
        <v>24369</v>
      </c>
      <c r="C3" s="374" t="n">
        <v>23583</v>
      </c>
      <c r="D3" s="370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69"/>
      <c r="AZ3" s="369"/>
      <c r="BA3" s="369"/>
      <c r="BB3" s="369"/>
      <c r="BC3" s="369"/>
      <c r="BD3" s="369"/>
      <c r="BE3" s="369"/>
      <c r="BF3" s="369"/>
      <c r="BG3" s="369"/>
      <c r="BH3" s="369"/>
      <c r="BI3" s="369"/>
      <c r="BJ3" s="369"/>
      <c r="BK3" s="369"/>
      <c r="BL3" s="369"/>
      <c r="BM3" s="369"/>
      <c r="BN3" s="369"/>
      <c r="BO3" s="369"/>
      <c r="BP3" s="369"/>
      <c r="BQ3" s="369"/>
      <c r="BR3" s="369"/>
      <c r="BS3" s="369"/>
      <c r="BT3" s="369"/>
      <c r="BU3" s="369"/>
      <c r="BV3" s="369"/>
      <c r="BW3" s="369"/>
      <c r="BX3" s="369"/>
      <c r="BY3" s="369"/>
      <c r="BZ3" s="369"/>
    </row>
    <row r="4" s="371" customFormat="true" ht="12.75" hidden="false" customHeight="true" outlineLevel="0" collapsed="false">
      <c r="A4" s="375" t="s">
        <v>582</v>
      </c>
      <c r="B4" s="252" t="n">
        <v>23886</v>
      </c>
      <c r="C4" s="252" t="n">
        <v>23100</v>
      </c>
      <c r="D4" s="370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F4" s="369"/>
      <c r="AG4" s="369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69"/>
      <c r="AZ4" s="369"/>
      <c r="BA4" s="369"/>
      <c r="BB4" s="369"/>
      <c r="BC4" s="369"/>
      <c r="BD4" s="369"/>
      <c r="BE4" s="369"/>
      <c r="BF4" s="369"/>
      <c r="BG4" s="369"/>
      <c r="BH4" s="369"/>
      <c r="BI4" s="369"/>
      <c r="BJ4" s="369"/>
      <c r="BK4" s="369"/>
      <c r="BL4" s="369"/>
      <c r="BM4" s="369"/>
      <c r="BN4" s="369"/>
      <c r="BO4" s="369"/>
      <c r="BP4" s="369"/>
      <c r="BQ4" s="369"/>
      <c r="BR4" s="369"/>
      <c r="BS4" s="369"/>
      <c r="BT4" s="369"/>
      <c r="BU4" s="369"/>
      <c r="BV4" s="369"/>
      <c r="BW4" s="369"/>
      <c r="BX4" s="369"/>
      <c r="BY4" s="369"/>
      <c r="BZ4" s="369"/>
    </row>
    <row r="5" s="371" customFormat="true" ht="12.75" hidden="false" customHeight="true" outlineLevel="0" collapsed="false">
      <c r="A5" s="376" t="s">
        <v>583</v>
      </c>
      <c r="B5" s="254" t="n">
        <v>23886</v>
      </c>
      <c r="C5" s="254" t="n">
        <v>23100</v>
      </c>
      <c r="D5" s="370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  <c r="BW5" s="369"/>
      <c r="BX5" s="369"/>
      <c r="BY5" s="369"/>
      <c r="BZ5" s="369"/>
    </row>
    <row r="6" s="371" customFormat="true" ht="12.75" hidden="false" customHeight="true" outlineLevel="0" collapsed="false">
      <c r="A6" s="375" t="s">
        <v>584</v>
      </c>
      <c r="B6" s="252" t="n">
        <v>483</v>
      </c>
      <c r="C6" s="252" t="n">
        <v>483</v>
      </c>
      <c r="D6" s="370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69"/>
      <c r="BH6" s="369"/>
      <c r="BI6" s="369"/>
      <c r="BJ6" s="369"/>
      <c r="BK6" s="369"/>
      <c r="BL6" s="369"/>
      <c r="BM6" s="369"/>
      <c r="BN6" s="369"/>
      <c r="BO6" s="369"/>
      <c r="BP6" s="369"/>
      <c r="BQ6" s="369"/>
      <c r="BR6" s="369"/>
      <c r="BS6" s="369"/>
      <c r="BT6" s="369"/>
      <c r="BU6" s="369"/>
      <c r="BV6" s="369"/>
      <c r="BW6" s="369"/>
      <c r="BX6" s="369"/>
      <c r="BY6" s="369"/>
      <c r="BZ6" s="369"/>
    </row>
    <row r="7" s="371" customFormat="true" ht="12.75" hidden="false" customHeight="true" outlineLevel="0" collapsed="false">
      <c r="A7" s="376" t="s">
        <v>583</v>
      </c>
      <c r="B7" s="254" t="n">
        <v>483</v>
      </c>
      <c r="C7" s="254" t="n">
        <v>483</v>
      </c>
      <c r="D7" s="370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/>
      <c r="BE7" s="369"/>
      <c r="BF7" s="369"/>
      <c r="BG7" s="369"/>
      <c r="BH7" s="369"/>
      <c r="BI7" s="369"/>
      <c r="BJ7" s="369"/>
      <c r="BK7" s="369"/>
      <c r="BL7" s="369"/>
      <c r="BM7" s="369"/>
      <c r="BN7" s="369"/>
      <c r="BO7" s="369"/>
      <c r="BP7" s="369"/>
      <c r="BQ7" s="369"/>
      <c r="BR7" s="369"/>
      <c r="BS7" s="369"/>
      <c r="BT7" s="369"/>
      <c r="BU7" s="369"/>
      <c r="BV7" s="369"/>
      <c r="BW7" s="369"/>
      <c r="BX7" s="369"/>
      <c r="BY7" s="369"/>
      <c r="BZ7" s="369"/>
    </row>
    <row r="8" s="371" customFormat="true" ht="12.75" hidden="false" customHeight="true" outlineLevel="0" collapsed="false">
      <c r="A8" s="375" t="s">
        <v>585</v>
      </c>
      <c r="B8" s="252" t="n">
        <v>0</v>
      </c>
      <c r="C8" s="252" t="n">
        <v>0</v>
      </c>
      <c r="D8" s="370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/>
      <c r="BC8" s="369"/>
      <c r="BD8" s="369"/>
      <c r="BE8" s="369"/>
      <c r="BF8" s="369"/>
      <c r="BG8" s="369"/>
      <c r="BH8" s="369"/>
      <c r="BI8" s="369"/>
      <c r="BJ8" s="369"/>
      <c r="BK8" s="369"/>
      <c r="BL8" s="369"/>
      <c r="BM8" s="369"/>
      <c r="BN8" s="369"/>
      <c r="BO8" s="369"/>
      <c r="BP8" s="369"/>
      <c r="BQ8" s="369"/>
      <c r="BR8" s="369"/>
      <c r="BS8" s="369"/>
      <c r="BT8" s="369"/>
      <c r="BU8" s="369"/>
      <c r="BV8" s="369"/>
      <c r="BW8" s="369"/>
      <c r="BX8" s="369"/>
      <c r="BY8" s="369"/>
      <c r="BZ8" s="369"/>
    </row>
    <row r="9" s="371" customFormat="true" ht="12.75" hidden="false" customHeight="true" outlineLevel="0" collapsed="false">
      <c r="A9" s="376" t="s">
        <v>583</v>
      </c>
      <c r="B9" s="254" t="n">
        <v>0</v>
      </c>
      <c r="C9" s="254" t="n">
        <v>0</v>
      </c>
      <c r="D9" s="370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369"/>
      <c r="BB9" s="369"/>
      <c r="BC9" s="369"/>
      <c r="BD9" s="369"/>
      <c r="BE9" s="369"/>
      <c r="BF9" s="369"/>
      <c r="BG9" s="369"/>
      <c r="BH9" s="369"/>
      <c r="BI9" s="369"/>
      <c r="BJ9" s="369"/>
      <c r="BK9" s="369"/>
      <c r="BL9" s="369"/>
      <c r="BM9" s="369"/>
      <c r="BN9" s="369"/>
      <c r="BO9" s="369"/>
      <c r="BP9" s="369"/>
      <c r="BQ9" s="369"/>
      <c r="BR9" s="369"/>
      <c r="BS9" s="369"/>
      <c r="BT9" s="369"/>
      <c r="BU9" s="369"/>
      <c r="BV9" s="369"/>
      <c r="BW9" s="369"/>
      <c r="BX9" s="369"/>
      <c r="BY9" s="369"/>
      <c r="BZ9" s="369"/>
    </row>
    <row r="10" s="371" customFormat="true" ht="12.75" hidden="false" customHeight="true" outlineLevel="0" collapsed="false">
      <c r="A10" s="373" t="s">
        <v>586</v>
      </c>
      <c r="B10" s="377" t="n">
        <v>11183</v>
      </c>
      <c r="C10" s="377" t="n">
        <v>4215</v>
      </c>
      <c r="D10" s="370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369"/>
      <c r="AS10" s="369"/>
      <c r="AT10" s="369"/>
      <c r="AU10" s="369"/>
      <c r="AV10" s="369"/>
      <c r="AW10" s="369"/>
      <c r="AX10" s="369"/>
      <c r="AY10" s="369"/>
      <c r="AZ10" s="369"/>
      <c r="BA10" s="369"/>
      <c r="BB10" s="369"/>
      <c r="BC10" s="369"/>
      <c r="BD10" s="369"/>
      <c r="BE10" s="369"/>
      <c r="BF10" s="369"/>
      <c r="BG10" s="369"/>
      <c r="BH10" s="369"/>
      <c r="BI10" s="369"/>
      <c r="BJ10" s="369"/>
      <c r="BK10" s="369"/>
      <c r="BL10" s="369"/>
      <c r="BM10" s="369"/>
      <c r="BN10" s="369"/>
      <c r="BO10" s="369"/>
      <c r="BP10" s="369"/>
      <c r="BQ10" s="369"/>
      <c r="BR10" s="369"/>
      <c r="BS10" s="369"/>
      <c r="BT10" s="369"/>
      <c r="BU10" s="369"/>
      <c r="BV10" s="369"/>
      <c r="BW10" s="369"/>
      <c r="BX10" s="369"/>
      <c r="BY10" s="369"/>
      <c r="BZ10" s="369"/>
    </row>
    <row r="11" s="371" customFormat="true" ht="27" hidden="false" customHeight="true" outlineLevel="0" collapsed="false">
      <c r="A11" s="375" t="s">
        <v>587</v>
      </c>
      <c r="B11" s="378" t="n">
        <v>10949</v>
      </c>
      <c r="C11" s="378" t="n">
        <v>4215</v>
      </c>
      <c r="D11" s="370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9"/>
      <c r="BI11" s="369"/>
      <c r="BJ11" s="369"/>
      <c r="BK11" s="369"/>
      <c r="BL11" s="369"/>
      <c r="BM11" s="369"/>
      <c r="BN11" s="369"/>
      <c r="BO11" s="369"/>
      <c r="BP11" s="369"/>
      <c r="BQ11" s="369"/>
      <c r="BR11" s="369"/>
      <c r="BS11" s="369"/>
      <c r="BT11" s="369"/>
      <c r="BU11" s="369"/>
      <c r="BV11" s="369"/>
      <c r="BW11" s="369"/>
      <c r="BX11" s="369"/>
      <c r="BY11" s="369"/>
      <c r="BZ11" s="369"/>
    </row>
    <row r="12" s="371" customFormat="true" ht="12.75" hidden="false" customHeight="true" outlineLevel="0" collapsed="false">
      <c r="A12" s="375" t="s">
        <v>588</v>
      </c>
      <c r="B12" s="1046" t="n">
        <v>10949</v>
      </c>
      <c r="C12" s="1046" t="n">
        <v>4215</v>
      </c>
      <c r="D12" s="370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</row>
    <row r="13" s="371" customFormat="true" ht="12.75" hidden="false" customHeight="true" outlineLevel="0" collapsed="false">
      <c r="A13" s="375" t="s">
        <v>589</v>
      </c>
      <c r="B13" s="378"/>
      <c r="C13" s="378"/>
      <c r="D13" s="370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  <c r="AE13" s="369"/>
      <c r="AF13" s="369"/>
      <c r="AG13" s="369"/>
      <c r="AH13" s="369"/>
      <c r="AI13" s="369"/>
      <c r="AJ13" s="369"/>
      <c r="AK13" s="369"/>
      <c r="AL13" s="369"/>
      <c r="AM13" s="369"/>
      <c r="AN13" s="369"/>
      <c r="AO13" s="369"/>
      <c r="AP13" s="369"/>
      <c r="AQ13" s="369"/>
      <c r="AR13" s="369"/>
      <c r="AS13" s="369"/>
      <c r="AT13" s="369"/>
      <c r="AU13" s="369"/>
      <c r="AV13" s="369"/>
      <c r="AW13" s="369"/>
      <c r="AX13" s="369"/>
      <c r="AY13" s="369"/>
      <c r="AZ13" s="369"/>
      <c r="BA13" s="369"/>
      <c r="BB13" s="369"/>
      <c r="BC13" s="369"/>
      <c r="BD13" s="369"/>
      <c r="BE13" s="369"/>
      <c r="BF13" s="369"/>
      <c r="BG13" s="369"/>
      <c r="BH13" s="369"/>
      <c r="BI13" s="369"/>
      <c r="BJ13" s="369"/>
      <c r="BK13" s="369"/>
      <c r="BL13" s="369"/>
      <c r="BM13" s="369"/>
      <c r="BN13" s="369"/>
      <c r="BO13" s="369"/>
      <c r="BP13" s="369"/>
      <c r="BQ13" s="369"/>
      <c r="BR13" s="369"/>
      <c r="BS13" s="369"/>
      <c r="BT13" s="369"/>
      <c r="BU13" s="369"/>
      <c r="BV13" s="369"/>
      <c r="BW13" s="369"/>
      <c r="BX13" s="369"/>
      <c r="BY13" s="369"/>
      <c r="BZ13" s="369"/>
    </row>
    <row r="14" s="371" customFormat="true" ht="25.5" hidden="false" customHeight="true" outlineLevel="0" collapsed="false">
      <c r="A14" s="375" t="s">
        <v>590</v>
      </c>
      <c r="B14" s="378" t="n">
        <v>234</v>
      </c>
      <c r="C14" s="378" t="n">
        <v>0</v>
      </c>
      <c r="D14" s="370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69"/>
      <c r="AG14" s="369"/>
      <c r="AH14" s="369"/>
      <c r="AI14" s="369"/>
      <c r="AJ14" s="369"/>
      <c r="AK14" s="369"/>
      <c r="AL14" s="369"/>
      <c r="AM14" s="369"/>
      <c r="AN14" s="369"/>
      <c r="AO14" s="369"/>
      <c r="AP14" s="369"/>
      <c r="AQ14" s="369"/>
      <c r="AR14" s="369"/>
      <c r="AS14" s="369"/>
      <c r="AT14" s="369"/>
      <c r="AU14" s="369"/>
      <c r="AV14" s="369"/>
      <c r="AW14" s="369"/>
      <c r="AX14" s="369"/>
      <c r="AY14" s="369"/>
      <c r="AZ14" s="369"/>
      <c r="BA14" s="369"/>
      <c r="BB14" s="369"/>
      <c r="BC14" s="369"/>
      <c r="BD14" s="369"/>
      <c r="BE14" s="369"/>
      <c r="BF14" s="369"/>
      <c r="BG14" s="369"/>
      <c r="BH14" s="369"/>
      <c r="BI14" s="369"/>
      <c r="BJ14" s="369"/>
      <c r="BK14" s="369"/>
      <c r="BL14" s="369"/>
      <c r="BM14" s="369"/>
      <c r="BN14" s="369"/>
      <c r="BO14" s="369"/>
      <c r="BP14" s="369"/>
      <c r="BQ14" s="369"/>
      <c r="BR14" s="369"/>
      <c r="BS14" s="369"/>
      <c r="BT14" s="369"/>
      <c r="BU14" s="369"/>
      <c r="BV14" s="369"/>
      <c r="BW14" s="369"/>
      <c r="BX14" s="369"/>
      <c r="BY14" s="369"/>
      <c r="BZ14" s="369"/>
    </row>
    <row r="15" s="371" customFormat="true" ht="12.75" hidden="false" customHeight="true" outlineLevel="0" collapsed="false">
      <c r="A15" s="375" t="s">
        <v>1443</v>
      </c>
      <c r="B15" s="378" t="n">
        <v>234</v>
      </c>
      <c r="C15" s="378" t="n">
        <v>0</v>
      </c>
      <c r="D15" s="370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69"/>
      <c r="BD15" s="369"/>
      <c r="BE15" s="369"/>
      <c r="BF15" s="369"/>
      <c r="BG15" s="369"/>
      <c r="BH15" s="369"/>
      <c r="BI15" s="369"/>
      <c r="BJ15" s="369"/>
      <c r="BK15" s="369"/>
      <c r="BL15" s="369"/>
      <c r="BM15" s="369"/>
      <c r="BN15" s="369"/>
      <c r="BO15" s="369"/>
      <c r="BP15" s="369"/>
      <c r="BQ15" s="369"/>
      <c r="BR15" s="369"/>
      <c r="BS15" s="369"/>
      <c r="BT15" s="369"/>
      <c r="BU15" s="369"/>
      <c r="BV15" s="369"/>
      <c r="BW15" s="369"/>
      <c r="BX15" s="369"/>
      <c r="BY15" s="369"/>
      <c r="BZ15" s="369"/>
    </row>
    <row r="16" s="371" customFormat="true" ht="12.75" hidden="false" customHeight="true" outlineLevel="0" collapsed="false">
      <c r="A16" s="375" t="s">
        <v>589</v>
      </c>
      <c r="B16" s="378"/>
      <c r="C16" s="378"/>
      <c r="D16" s="370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9"/>
      <c r="BI16" s="369"/>
      <c r="BJ16" s="369"/>
      <c r="BK16" s="369"/>
      <c r="BL16" s="369"/>
      <c r="BM16" s="369"/>
      <c r="BN16" s="369"/>
      <c r="BO16" s="369"/>
      <c r="BP16" s="369"/>
      <c r="BQ16" s="369"/>
      <c r="BR16" s="369"/>
      <c r="BS16" s="369"/>
      <c r="BT16" s="369"/>
      <c r="BU16" s="369"/>
      <c r="BV16" s="369"/>
      <c r="BW16" s="369"/>
      <c r="BX16" s="369"/>
      <c r="BY16" s="369"/>
      <c r="BZ16" s="369"/>
    </row>
    <row r="17" s="371" customFormat="true" ht="25.5" hidden="false" customHeight="true" outlineLevel="0" collapsed="false">
      <c r="A17" s="375" t="s">
        <v>591</v>
      </c>
      <c r="B17" s="378" t="n">
        <v>0</v>
      </c>
      <c r="C17" s="378" t="n">
        <v>0</v>
      </c>
      <c r="D17" s="370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  <c r="AM17" s="369"/>
      <c r="AN17" s="369"/>
      <c r="AO17" s="369"/>
      <c r="AP17" s="369"/>
      <c r="AQ17" s="369"/>
      <c r="AR17" s="369"/>
      <c r="AS17" s="369"/>
      <c r="AT17" s="369"/>
      <c r="AU17" s="369"/>
      <c r="AV17" s="369"/>
      <c r="AW17" s="369"/>
      <c r="AX17" s="369"/>
      <c r="AY17" s="369"/>
      <c r="AZ17" s="369"/>
      <c r="BA17" s="369"/>
      <c r="BB17" s="369"/>
      <c r="BC17" s="369"/>
      <c r="BD17" s="369"/>
      <c r="BE17" s="369"/>
      <c r="BF17" s="369"/>
      <c r="BG17" s="369"/>
      <c r="BH17" s="369"/>
      <c r="BI17" s="369"/>
      <c r="BJ17" s="369"/>
      <c r="BK17" s="369"/>
      <c r="BL17" s="369"/>
      <c r="BM17" s="369"/>
      <c r="BN17" s="369"/>
      <c r="BO17" s="369"/>
      <c r="BP17" s="369"/>
      <c r="BQ17" s="369"/>
      <c r="BR17" s="369"/>
      <c r="BS17" s="369"/>
      <c r="BT17" s="369"/>
      <c r="BU17" s="369"/>
      <c r="BV17" s="369"/>
      <c r="BW17" s="369"/>
      <c r="BX17" s="369"/>
      <c r="BY17" s="369"/>
      <c r="BZ17" s="369"/>
    </row>
    <row r="18" s="371" customFormat="true" ht="12.75" hidden="false" customHeight="true" outlineLevel="0" collapsed="false">
      <c r="A18" s="375" t="s">
        <v>589</v>
      </c>
      <c r="B18" s="378"/>
      <c r="C18" s="378"/>
      <c r="D18" s="370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</row>
    <row r="19" s="371" customFormat="true" ht="12.75" hidden="false" customHeight="true" outlineLevel="0" collapsed="false">
      <c r="A19" s="375" t="s">
        <v>589</v>
      </c>
      <c r="B19" s="378"/>
      <c r="C19" s="378"/>
      <c r="D19" s="370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</row>
    <row r="20" s="371" customFormat="true" ht="21.75" hidden="false" customHeight="true" outlineLevel="0" collapsed="false">
      <c r="A20" s="375" t="s">
        <v>592</v>
      </c>
      <c r="B20" s="378" t="n">
        <v>0</v>
      </c>
      <c r="C20" s="378" t="n">
        <v>0</v>
      </c>
      <c r="D20" s="370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369"/>
      <c r="BL20" s="369"/>
      <c r="BM20" s="369"/>
      <c r="BN20" s="369"/>
      <c r="BO20" s="369"/>
      <c r="BP20" s="369"/>
      <c r="BQ20" s="369"/>
      <c r="BR20" s="369"/>
      <c r="BS20" s="369"/>
      <c r="BT20" s="369"/>
      <c r="BU20" s="369"/>
      <c r="BV20" s="369"/>
      <c r="BW20" s="369"/>
      <c r="BX20" s="369"/>
      <c r="BY20" s="369"/>
      <c r="BZ20" s="369"/>
    </row>
    <row r="21" s="371" customFormat="true" ht="12.75" hidden="false" customHeight="true" outlineLevel="0" collapsed="false">
      <c r="A21" s="375" t="s">
        <v>589</v>
      </c>
      <c r="B21" s="378"/>
      <c r="C21" s="378"/>
      <c r="D21" s="370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9"/>
      <c r="BI21" s="369"/>
      <c r="BJ21" s="369"/>
      <c r="BK21" s="369"/>
      <c r="BL21" s="369"/>
      <c r="BM21" s="369"/>
      <c r="BN21" s="369"/>
      <c r="BO21" s="369"/>
      <c r="BP21" s="369"/>
      <c r="BQ21" s="369"/>
      <c r="BR21" s="369"/>
      <c r="BS21" s="369"/>
      <c r="BT21" s="369"/>
      <c r="BU21" s="369"/>
      <c r="BV21" s="369"/>
      <c r="BW21" s="369"/>
      <c r="BX21" s="369"/>
      <c r="BY21" s="369"/>
      <c r="BZ21" s="369"/>
    </row>
    <row r="22" s="371" customFormat="true" ht="12.75" hidden="false" customHeight="true" outlineLevel="0" collapsed="false">
      <c r="A22" s="375" t="s">
        <v>589</v>
      </c>
      <c r="B22" s="378"/>
      <c r="C22" s="378"/>
      <c r="D22" s="370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  <c r="AN22" s="369"/>
      <c r="AO22" s="369"/>
      <c r="AP22" s="369"/>
      <c r="AQ22" s="369"/>
      <c r="AR22" s="369"/>
      <c r="AS22" s="369"/>
      <c r="AT22" s="369"/>
      <c r="AU22" s="369"/>
      <c r="AV22" s="369"/>
      <c r="AW22" s="369"/>
      <c r="AX22" s="369"/>
      <c r="AY22" s="369"/>
      <c r="AZ22" s="369"/>
      <c r="BA22" s="369"/>
      <c r="BB22" s="369"/>
      <c r="BC22" s="369"/>
      <c r="BD22" s="369"/>
      <c r="BE22" s="369"/>
      <c r="BF22" s="369"/>
      <c r="BG22" s="369"/>
      <c r="BH22" s="369"/>
      <c r="BI22" s="369"/>
      <c r="BJ22" s="369"/>
      <c r="BK22" s="369"/>
      <c r="BL22" s="369"/>
      <c r="BM22" s="369"/>
      <c r="BN22" s="369"/>
      <c r="BO22" s="369"/>
      <c r="BP22" s="369"/>
      <c r="BQ22" s="369"/>
      <c r="BR22" s="369"/>
      <c r="BS22" s="369"/>
      <c r="BT22" s="369"/>
      <c r="BU22" s="369"/>
      <c r="BV22" s="369"/>
      <c r="BW22" s="369"/>
      <c r="BX22" s="369"/>
      <c r="BY22" s="369"/>
      <c r="BZ22" s="369"/>
    </row>
    <row r="23" s="371" customFormat="true" ht="26.25" hidden="false" customHeight="true" outlineLevel="0" collapsed="false">
      <c r="A23" s="375" t="s">
        <v>593</v>
      </c>
      <c r="B23" s="378" t="n">
        <v>0</v>
      </c>
      <c r="C23" s="378" t="n">
        <v>0</v>
      </c>
      <c r="D23" s="370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  <c r="AL23" s="369"/>
      <c r="AM23" s="369"/>
      <c r="AN23" s="369"/>
      <c r="AO23" s="369"/>
      <c r="AP23" s="369"/>
      <c r="AQ23" s="369"/>
      <c r="AR23" s="369"/>
      <c r="AS23" s="369"/>
      <c r="AT23" s="369"/>
      <c r="AU23" s="369"/>
      <c r="AV23" s="369"/>
      <c r="AW23" s="369"/>
      <c r="AX23" s="369"/>
      <c r="AY23" s="369"/>
      <c r="AZ23" s="369"/>
      <c r="BA23" s="369"/>
      <c r="BB23" s="369"/>
      <c r="BC23" s="369"/>
      <c r="BD23" s="369"/>
      <c r="BE23" s="369"/>
      <c r="BF23" s="369"/>
      <c r="BG23" s="369"/>
      <c r="BH23" s="369"/>
      <c r="BI23" s="369"/>
      <c r="BJ23" s="369"/>
      <c r="BK23" s="369"/>
      <c r="BL23" s="369"/>
      <c r="BM23" s="369"/>
      <c r="BN23" s="369"/>
      <c r="BO23" s="369"/>
      <c r="BP23" s="369"/>
      <c r="BQ23" s="369"/>
      <c r="BR23" s="369"/>
      <c r="BS23" s="369"/>
      <c r="BT23" s="369"/>
      <c r="BU23" s="369"/>
      <c r="BV23" s="369"/>
      <c r="BW23" s="369"/>
      <c r="BX23" s="369"/>
      <c r="BY23" s="369"/>
      <c r="BZ23" s="369"/>
    </row>
    <row r="24" s="371" customFormat="true" ht="12.75" hidden="false" customHeight="true" outlineLevel="0" collapsed="false">
      <c r="A24" s="375" t="s">
        <v>589</v>
      </c>
      <c r="B24" s="378"/>
      <c r="C24" s="378"/>
      <c r="D24" s="370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69"/>
      <c r="AU24" s="369"/>
      <c r="AV24" s="369"/>
      <c r="AW24" s="369"/>
      <c r="AX24" s="369"/>
      <c r="AY24" s="369"/>
      <c r="AZ24" s="369"/>
      <c r="BA24" s="369"/>
      <c r="BB24" s="369"/>
      <c r="BC24" s="369"/>
      <c r="BD24" s="369"/>
      <c r="BE24" s="369"/>
      <c r="BF24" s="369"/>
      <c r="BG24" s="369"/>
      <c r="BH24" s="369"/>
      <c r="BI24" s="369"/>
      <c r="BJ24" s="369"/>
      <c r="BK24" s="369"/>
      <c r="BL24" s="369"/>
      <c r="BM24" s="369"/>
      <c r="BN24" s="369"/>
      <c r="BO24" s="369"/>
      <c r="BP24" s="369"/>
      <c r="BQ24" s="369"/>
      <c r="BR24" s="369"/>
      <c r="BS24" s="369"/>
      <c r="BT24" s="369"/>
      <c r="BU24" s="369"/>
      <c r="BV24" s="369"/>
      <c r="BW24" s="369"/>
      <c r="BX24" s="369"/>
      <c r="BY24" s="369"/>
      <c r="BZ24" s="369"/>
    </row>
    <row r="25" s="371" customFormat="true" ht="12.75" hidden="false" customHeight="true" outlineLevel="0" collapsed="false">
      <c r="A25" s="375" t="s">
        <v>589</v>
      </c>
      <c r="B25" s="378"/>
      <c r="C25" s="378"/>
      <c r="D25" s="370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69"/>
      <c r="AU25" s="369"/>
      <c r="AV25" s="369"/>
      <c r="AW25" s="369"/>
      <c r="AX25" s="369"/>
      <c r="AY25" s="369"/>
      <c r="AZ25" s="369"/>
      <c r="BA25" s="369"/>
      <c r="BB25" s="369"/>
      <c r="BC25" s="369"/>
      <c r="BD25" s="369"/>
      <c r="BE25" s="369"/>
      <c r="BF25" s="369"/>
      <c r="BG25" s="369"/>
      <c r="BH25" s="369"/>
      <c r="BI25" s="369"/>
      <c r="BJ25" s="369"/>
      <c r="BK25" s="369"/>
      <c r="BL25" s="369"/>
      <c r="BM25" s="369"/>
      <c r="BN25" s="369"/>
      <c r="BO25" s="369"/>
      <c r="BP25" s="369"/>
      <c r="BQ25" s="369"/>
      <c r="BR25" s="369"/>
      <c r="BS25" s="369"/>
      <c r="BT25" s="369"/>
      <c r="BU25" s="369"/>
      <c r="BV25" s="369"/>
      <c r="BW25" s="369"/>
      <c r="BX25" s="369"/>
      <c r="BY25" s="369"/>
      <c r="BZ25" s="369"/>
    </row>
    <row r="26" s="371" customFormat="true" ht="12.75" hidden="false" customHeight="true" outlineLevel="0" collapsed="false">
      <c r="A26" s="373" t="s">
        <v>594</v>
      </c>
      <c r="B26" s="377" t="n">
        <v>8003</v>
      </c>
      <c r="C26" s="377" t="n">
        <v>3429</v>
      </c>
      <c r="D26" s="370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9"/>
      <c r="BI26" s="369"/>
      <c r="BJ26" s="369"/>
      <c r="BK26" s="369"/>
      <c r="BL26" s="369"/>
      <c r="BM26" s="369"/>
      <c r="BN26" s="369"/>
      <c r="BO26" s="369"/>
      <c r="BP26" s="369"/>
      <c r="BQ26" s="369"/>
      <c r="BR26" s="369"/>
      <c r="BS26" s="369"/>
      <c r="BT26" s="369"/>
      <c r="BU26" s="369"/>
      <c r="BV26" s="369"/>
      <c r="BW26" s="369"/>
      <c r="BX26" s="369"/>
      <c r="BY26" s="369"/>
      <c r="BZ26" s="369"/>
    </row>
    <row r="27" s="371" customFormat="true" ht="27" hidden="false" customHeight="true" outlineLevel="0" collapsed="false">
      <c r="A27" s="375" t="s">
        <v>587</v>
      </c>
      <c r="B27" s="378" t="n">
        <v>8003</v>
      </c>
      <c r="C27" s="378" t="n">
        <v>3302</v>
      </c>
      <c r="D27" s="370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69"/>
      <c r="AU27" s="369"/>
      <c r="AV27" s="369"/>
      <c r="AW27" s="369"/>
      <c r="AX27" s="369"/>
      <c r="AY27" s="369"/>
      <c r="AZ27" s="369"/>
      <c r="BA27" s="369"/>
      <c r="BB27" s="369"/>
      <c r="BC27" s="369"/>
      <c r="BD27" s="369"/>
      <c r="BE27" s="369"/>
      <c r="BF27" s="369"/>
      <c r="BG27" s="369"/>
      <c r="BH27" s="369"/>
      <c r="BI27" s="369"/>
      <c r="BJ27" s="369"/>
      <c r="BK27" s="369"/>
      <c r="BL27" s="369"/>
      <c r="BM27" s="369"/>
      <c r="BN27" s="369"/>
      <c r="BO27" s="369"/>
      <c r="BP27" s="369"/>
      <c r="BQ27" s="369"/>
      <c r="BR27" s="369"/>
      <c r="BS27" s="369"/>
      <c r="BT27" s="369"/>
      <c r="BU27" s="369"/>
      <c r="BV27" s="369"/>
      <c r="BW27" s="369"/>
      <c r="BX27" s="369"/>
      <c r="BY27" s="369"/>
      <c r="BZ27" s="369"/>
    </row>
    <row r="28" s="371" customFormat="true" ht="12.75" hidden="false" customHeight="true" outlineLevel="0" collapsed="false">
      <c r="A28" s="375" t="s">
        <v>595</v>
      </c>
      <c r="B28" s="1046" t="n">
        <v>8003</v>
      </c>
      <c r="C28" s="1046" t="n">
        <v>3302</v>
      </c>
      <c r="D28" s="370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69"/>
      <c r="AU28" s="369"/>
      <c r="AV28" s="369"/>
      <c r="AW28" s="369"/>
      <c r="AX28" s="369"/>
      <c r="AY28" s="369"/>
      <c r="AZ28" s="369"/>
      <c r="BA28" s="369"/>
      <c r="BB28" s="369"/>
      <c r="BC28" s="369"/>
      <c r="BD28" s="369"/>
      <c r="BE28" s="369"/>
      <c r="BF28" s="369"/>
      <c r="BG28" s="369"/>
      <c r="BH28" s="369"/>
      <c r="BI28" s="369"/>
      <c r="BJ28" s="369"/>
      <c r="BK28" s="369"/>
      <c r="BL28" s="369"/>
      <c r="BM28" s="369"/>
      <c r="BN28" s="369"/>
      <c r="BO28" s="369"/>
      <c r="BP28" s="369"/>
      <c r="BQ28" s="369"/>
      <c r="BR28" s="369"/>
      <c r="BS28" s="369"/>
      <c r="BT28" s="369"/>
      <c r="BU28" s="369"/>
      <c r="BV28" s="369"/>
      <c r="BW28" s="369"/>
      <c r="BX28" s="369"/>
      <c r="BY28" s="369"/>
      <c r="BZ28" s="369"/>
    </row>
    <row r="29" s="371" customFormat="true" ht="12.75" hidden="false" customHeight="true" outlineLevel="0" collapsed="false">
      <c r="A29" s="375" t="s">
        <v>1444</v>
      </c>
      <c r="B29" s="378"/>
      <c r="C29" s="378"/>
      <c r="D29" s="370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69"/>
      <c r="AU29" s="369"/>
      <c r="AV29" s="369"/>
      <c r="AW29" s="369"/>
      <c r="AX29" s="369"/>
      <c r="AY29" s="369"/>
      <c r="AZ29" s="369"/>
      <c r="BA29" s="369"/>
      <c r="BB29" s="369"/>
      <c r="BC29" s="369"/>
      <c r="BD29" s="369"/>
      <c r="BE29" s="369"/>
      <c r="BF29" s="369"/>
      <c r="BG29" s="369"/>
      <c r="BH29" s="369"/>
      <c r="BI29" s="369"/>
      <c r="BJ29" s="369"/>
      <c r="BK29" s="369"/>
      <c r="BL29" s="369"/>
      <c r="BM29" s="369"/>
      <c r="BN29" s="369"/>
      <c r="BO29" s="369"/>
      <c r="BP29" s="369"/>
      <c r="BQ29" s="369"/>
      <c r="BR29" s="369"/>
      <c r="BS29" s="369"/>
      <c r="BT29" s="369"/>
      <c r="BU29" s="369"/>
      <c r="BV29" s="369"/>
      <c r="BW29" s="369"/>
      <c r="BX29" s="369"/>
      <c r="BY29" s="369"/>
      <c r="BZ29" s="369"/>
    </row>
    <row r="30" s="371" customFormat="true" ht="12.75" hidden="false" customHeight="true" outlineLevel="0" collapsed="false">
      <c r="A30" s="375" t="s">
        <v>589</v>
      </c>
      <c r="B30" s="378"/>
      <c r="C30" s="378"/>
      <c r="D30" s="370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  <c r="AE30" s="369"/>
      <c r="AF30" s="369"/>
      <c r="AG30" s="369"/>
      <c r="AH30" s="369"/>
      <c r="AI30" s="369"/>
      <c r="AJ30" s="369"/>
      <c r="AK30" s="369"/>
      <c r="AL30" s="369"/>
      <c r="AM30" s="369"/>
      <c r="AN30" s="369"/>
      <c r="AO30" s="369"/>
      <c r="AP30" s="369"/>
      <c r="AQ30" s="369"/>
      <c r="AR30" s="369"/>
      <c r="AS30" s="369"/>
      <c r="AT30" s="369"/>
      <c r="AU30" s="369"/>
      <c r="AV30" s="369"/>
      <c r="AW30" s="369"/>
      <c r="AX30" s="369"/>
      <c r="AY30" s="369"/>
      <c r="AZ30" s="369"/>
      <c r="BA30" s="369"/>
      <c r="BB30" s="369"/>
      <c r="BC30" s="369"/>
      <c r="BD30" s="369"/>
      <c r="BE30" s="369"/>
      <c r="BF30" s="369"/>
      <c r="BG30" s="369"/>
      <c r="BH30" s="369"/>
      <c r="BI30" s="369"/>
      <c r="BJ30" s="369"/>
      <c r="BK30" s="369"/>
      <c r="BL30" s="369"/>
      <c r="BM30" s="369"/>
      <c r="BN30" s="369"/>
      <c r="BO30" s="369"/>
      <c r="BP30" s="369"/>
      <c r="BQ30" s="369"/>
      <c r="BR30" s="369"/>
      <c r="BS30" s="369"/>
      <c r="BT30" s="369"/>
      <c r="BU30" s="369"/>
      <c r="BV30" s="369"/>
      <c r="BW30" s="369"/>
      <c r="BX30" s="369"/>
      <c r="BY30" s="369"/>
      <c r="BZ30" s="369"/>
    </row>
    <row r="31" s="371" customFormat="true" ht="25.5" hidden="false" customHeight="true" outlineLevel="0" collapsed="false">
      <c r="A31" s="375" t="s">
        <v>597</v>
      </c>
      <c r="B31" s="378" t="n">
        <v>0</v>
      </c>
      <c r="C31" s="378" t="n">
        <v>127</v>
      </c>
      <c r="D31" s="370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  <c r="AM31" s="369"/>
      <c r="AN31" s="369"/>
      <c r="AO31" s="369"/>
      <c r="AP31" s="369"/>
      <c r="AQ31" s="369"/>
      <c r="AR31" s="369"/>
      <c r="AS31" s="369"/>
      <c r="AT31" s="369"/>
      <c r="AU31" s="369"/>
      <c r="AV31" s="369"/>
      <c r="AW31" s="369"/>
      <c r="AX31" s="369"/>
      <c r="AY31" s="369"/>
      <c r="AZ31" s="369"/>
      <c r="BA31" s="369"/>
      <c r="BB31" s="369"/>
      <c r="BC31" s="369"/>
      <c r="BD31" s="369"/>
      <c r="BE31" s="369"/>
      <c r="BF31" s="369"/>
      <c r="BG31" s="369"/>
      <c r="BH31" s="369"/>
      <c r="BI31" s="369"/>
      <c r="BJ31" s="369"/>
      <c r="BK31" s="369"/>
      <c r="BL31" s="369"/>
      <c r="BM31" s="369"/>
      <c r="BN31" s="369"/>
      <c r="BO31" s="369"/>
      <c r="BP31" s="369"/>
      <c r="BQ31" s="369"/>
      <c r="BR31" s="369"/>
      <c r="BS31" s="369"/>
      <c r="BT31" s="369"/>
      <c r="BU31" s="369"/>
      <c r="BV31" s="369"/>
      <c r="BW31" s="369"/>
      <c r="BX31" s="369"/>
      <c r="BY31" s="369"/>
      <c r="BZ31" s="369"/>
    </row>
    <row r="32" s="371" customFormat="true" ht="12.75" hidden="false" customHeight="true" outlineLevel="0" collapsed="false">
      <c r="A32" s="375" t="s">
        <v>598</v>
      </c>
      <c r="B32" s="378"/>
      <c r="C32" s="378"/>
      <c r="D32" s="370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69"/>
      <c r="AU32" s="369"/>
      <c r="AV32" s="369"/>
      <c r="AW32" s="369"/>
      <c r="AX32" s="369"/>
      <c r="AY32" s="369"/>
      <c r="AZ32" s="369"/>
      <c r="BA32" s="369"/>
      <c r="BB32" s="369"/>
      <c r="BC32" s="369"/>
      <c r="BD32" s="369"/>
      <c r="BE32" s="369"/>
      <c r="BF32" s="369"/>
      <c r="BG32" s="369"/>
      <c r="BH32" s="369"/>
      <c r="BI32" s="369"/>
      <c r="BJ32" s="369"/>
      <c r="BK32" s="369"/>
      <c r="BL32" s="369"/>
      <c r="BM32" s="369"/>
      <c r="BN32" s="369"/>
      <c r="BO32" s="369"/>
      <c r="BP32" s="369"/>
      <c r="BQ32" s="369"/>
      <c r="BR32" s="369"/>
      <c r="BS32" s="369"/>
      <c r="BT32" s="369"/>
      <c r="BU32" s="369"/>
      <c r="BV32" s="369"/>
      <c r="BW32" s="369"/>
      <c r="BX32" s="369"/>
      <c r="BY32" s="369"/>
      <c r="BZ32" s="369"/>
    </row>
    <row r="33" s="371" customFormat="true" ht="12.75" hidden="false" customHeight="true" outlineLevel="0" collapsed="false">
      <c r="A33" s="375" t="s">
        <v>1445</v>
      </c>
      <c r="B33" s="378"/>
      <c r="C33" s="378" t="n">
        <v>127</v>
      </c>
      <c r="D33" s="370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/>
      <c r="AR33" s="369"/>
      <c r="AS33" s="369"/>
      <c r="AT33" s="369"/>
      <c r="AU33" s="369"/>
      <c r="AV33" s="369"/>
      <c r="AW33" s="369"/>
      <c r="AX33" s="369"/>
      <c r="AY33" s="369"/>
      <c r="AZ33" s="369"/>
      <c r="BA33" s="369"/>
      <c r="BB33" s="369"/>
      <c r="BC33" s="369"/>
      <c r="BD33" s="369"/>
      <c r="BE33" s="369"/>
      <c r="BF33" s="369"/>
      <c r="BG33" s="369"/>
      <c r="BH33" s="369"/>
      <c r="BI33" s="369"/>
      <c r="BJ33" s="369"/>
      <c r="BK33" s="369"/>
      <c r="BL33" s="369"/>
      <c r="BM33" s="369"/>
      <c r="BN33" s="369"/>
      <c r="BO33" s="369"/>
      <c r="BP33" s="369"/>
      <c r="BQ33" s="369"/>
      <c r="BR33" s="369"/>
      <c r="BS33" s="369"/>
      <c r="BT33" s="369"/>
      <c r="BU33" s="369"/>
      <c r="BV33" s="369"/>
      <c r="BW33" s="369"/>
      <c r="BX33" s="369"/>
      <c r="BY33" s="369"/>
      <c r="BZ33" s="369"/>
    </row>
    <row r="34" s="371" customFormat="true" ht="25.5" hidden="false" customHeight="true" outlineLevel="0" collapsed="false">
      <c r="A34" s="375" t="s">
        <v>591</v>
      </c>
      <c r="B34" s="378" t="n">
        <v>0</v>
      </c>
      <c r="C34" s="378" t="n">
        <v>0</v>
      </c>
      <c r="D34" s="370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369"/>
      <c r="BG34" s="369"/>
      <c r="BH34" s="369"/>
      <c r="BI34" s="369"/>
      <c r="BJ34" s="369"/>
      <c r="BK34" s="369"/>
      <c r="BL34" s="369"/>
      <c r="BM34" s="369"/>
      <c r="BN34" s="369"/>
      <c r="BO34" s="369"/>
      <c r="BP34" s="369"/>
      <c r="BQ34" s="369"/>
      <c r="BR34" s="369"/>
      <c r="BS34" s="369"/>
      <c r="BT34" s="369"/>
      <c r="BU34" s="369"/>
      <c r="BV34" s="369"/>
      <c r="BW34" s="369"/>
      <c r="BX34" s="369"/>
      <c r="BY34" s="369"/>
      <c r="BZ34" s="369"/>
    </row>
    <row r="35" s="371" customFormat="true" ht="12.75" hidden="false" customHeight="true" outlineLevel="0" collapsed="false">
      <c r="A35" s="375" t="s">
        <v>595</v>
      </c>
      <c r="B35" s="378"/>
      <c r="C35" s="378"/>
      <c r="D35" s="370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69"/>
      <c r="AU35" s="369"/>
      <c r="AV35" s="369"/>
      <c r="AW35" s="369"/>
      <c r="AX35" s="369"/>
      <c r="AY35" s="369"/>
      <c r="AZ35" s="369"/>
      <c r="BA35" s="369"/>
      <c r="BB35" s="369"/>
      <c r="BC35" s="369"/>
      <c r="BD35" s="369"/>
      <c r="BE35" s="369"/>
      <c r="BF35" s="369"/>
      <c r="BG35" s="369"/>
      <c r="BH35" s="369"/>
      <c r="BI35" s="369"/>
      <c r="BJ35" s="369"/>
      <c r="BK35" s="369"/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</row>
    <row r="36" s="371" customFormat="true" ht="12.75" hidden="false" customHeight="true" outlineLevel="0" collapsed="false">
      <c r="A36" s="375" t="s">
        <v>589</v>
      </c>
      <c r="B36" s="378"/>
      <c r="C36" s="378"/>
      <c r="D36" s="370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/>
      <c r="AR36" s="369"/>
      <c r="AS36" s="369"/>
      <c r="AT36" s="369"/>
      <c r="AU36" s="369"/>
      <c r="AV36" s="369"/>
      <c r="AW36" s="369"/>
      <c r="AX36" s="369"/>
      <c r="AY36" s="369"/>
      <c r="AZ36" s="369"/>
      <c r="BA36" s="369"/>
      <c r="BB36" s="369"/>
      <c r="BC36" s="369"/>
      <c r="BD36" s="369"/>
      <c r="BE36" s="369"/>
      <c r="BF36" s="369"/>
      <c r="BG36" s="369"/>
      <c r="BH36" s="369"/>
      <c r="BI36" s="369"/>
      <c r="BJ36" s="369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</row>
    <row r="37" s="371" customFormat="true" ht="22.7" hidden="false" customHeight="true" outlineLevel="0" collapsed="false">
      <c r="A37" s="375" t="s">
        <v>599</v>
      </c>
      <c r="B37" s="378" t="n">
        <v>0</v>
      </c>
      <c r="C37" s="378" t="n">
        <v>0</v>
      </c>
      <c r="D37" s="370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69"/>
      <c r="AU37" s="369"/>
      <c r="AV37" s="369"/>
      <c r="AW37" s="369"/>
      <c r="AX37" s="369"/>
      <c r="AY37" s="369"/>
      <c r="AZ37" s="369"/>
      <c r="BA37" s="369"/>
      <c r="BB37" s="369"/>
      <c r="BC37" s="369"/>
      <c r="BD37" s="369"/>
      <c r="BE37" s="369"/>
      <c r="BF37" s="369"/>
      <c r="BG37" s="369"/>
      <c r="BH37" s="369"/>
      <c r="BI37" s="369"/>
      <c r="BJ37" s="369"/>
      <c r="BK37" s="369"/>
      <c r="BL37" s="369"/>
      <c r="BM37" s="369"/>
      <c r="BN37" s="369"/>
      <c r="BO37" s="369"/>
      <c r="BP37" s="369"/>
      <c r="BQ37" s="369"/>
      <c r="BR37" s="369"/>
      <c r="BS37" s="369"/>
      <c r="BT37" s="369"/>
      <c r="BU37" s="369"/>
      <c r="BV37" s="369"/>
      <c r="BW37" s="369"/>
      <c r="BX37" s="369"/>
      <c r="BY37" s="369"/>
      <c r="BZ37" s="369"/>
    </row>
    <row r="38" s="371" customFormat="true" ht="12.75" hidden="false" customHeight="true" outlineLevel="0" collapsed="false">
      <c r="A38" s="375" t="s">
        <v>600</v>
      </c>
      <c r="B38" s="378"/>
      <c r="C38" s="378"/>
      <c r="D38" s="370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  <c r="AD38" s="369"/>
      <c r="AE38" s="369"/>
      <c r="AF38" s="369"/>
      <c r="AG38" s="369"/>
      <c r="AH38" s="369"/>
      <c r="AI38" s="369"/>
      <c r="AJ38" s="369"/>
      <c r="AK38" s="369"/>
      <c r="AL38" s="369"/>
      <c r="AM38" s="369"/>
      <c r="AN38" s="369"/>
      <c r="AO38" s="369"/>
      <c r="AP38" s="369"/>
      <c r="AQ38" s="369"/>
      <c r="AR38" s="369"/>
      <c r="AS38" s="369"/>
      <c r="AT38" s="369"/>
      <c r="AU38" s="369"/>
      <c r="AV38" s="369"/>
      <c r="AW38" s="369"/>
      <c r="AX38" s="369"/>
      <c r="AY38" s="369"/>
      <c r="AZ38" s="369"/>
      <c r="BA38" s="369"/>
      <c r="BB38" s="369"/>
      <c r="BC38" s="369"/>
      <c r="BD38" s="369"/>
      <c r="BE38" s="369"/>
      <c r="BF38" s="369"/>
      <c r="BG38" s="369"/>
      <c r="BH38" s="369"/>
      <c r="BI38" s="369"/>
      <c r="BJ38" s="369"/>
      <c r="BK38" s="369"/>
      <c r="BL38" s="369"/>
      <c r="BM38" s="369"/>
      <c r="BN38" s="369"/>
      <c r="BO38" s="369"/>
      <c r="BP38" s="369"/>
      <c r="BQ38" s="369"/>
      <c r="BR38" s="369"/>
      <c r="BS38" s="369"/>
      <c r="BT38" s="369"/>
      <c r="BU38" s="369"/>
      <c r="BV38" s="369"/>
      <c r="BW38" s="369"/>
      <c r="BX38" s="369"/>
      <c r="BY38" s="369"/>
      <c r="BZ38" s="369"/>
    </row>
    <row r="39" s="371" customFormat="true" ht="12.75" hidden="false" customHeight="true" outlineLevel="0" collapsed="false">
      <c r="A39" s="375" t="s">
        <v>589</v>
      </c>
      <c r="B39" s="378"/>
      <c r="C39" s="378"/>
      <c r="D39" s="370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69"/>
      <c r="AU39" s="369"/>
      <c r="AV39" s="369"/>
      <c r="AW39" s="369"/>
      <c r="AX39" s="369"/>
      <c r="AY39" s="369"/>
      <c r="AZ39" s="369"/>
      <c r="BA39" s="369"/>
      <c r="BB39" s="369"/>
      <c r="BC39" s="369"/>
      <c r="BD39" s="369"/>
      <c r="BE39" s="369"/>
      <c r="BF39" s="369"/>
      <c r="BG39" s="369"/>
      <c r="BH39" s="369"/>
      <c r="BI39" s="369"/>
      <c r="BJ39" s="369"/>
      <c r="BK39" s="369"/>
      <c r="BL39" s="369"/>
      <c r="BM39" s="369"/>
      <c r="BN39" s="369"/>
      <c r="BO39" s="369"/>
      <c r="BP39" s="369"/>
      <c r="BQ39" s="369"/>
      <c r="BR39" s="369"/>
      <c r="BS39" s="369"/>
      <c r="BT39" s="369"/>
      <c r="BU39" s="369"/>
      <c r="BV39" s="369"/>
      <c r="BW39" s="369"/>
      <c r="BX39" s="369"/>
      <c r="BY39" s="369"/>
      <c r="BZ39" s="369"/>
    </row>
    <row r="40" s="371" customFormat="true" ht="26.25" hidden="false" customHeight="true" outlineLevel="0" collapsed="false">
      <c r="A40" s="375" t="s">
        <v>593</v>
      </c>
      <c r="B40" s="378" t="n">
        <v>0</v>
      </c>
      <c r="C40" s="378" t="n">
        <v>0</v>
      </c>
      <c r="D40" s="370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69"/>
      <c r="AL40" s="369"/>
      <c r="AM40" s="369"/>
      <c r="AN40" s="369"/>
      <c r="AO40" s="369"/>
      <c r="AP40" s="369"/>
      <c r="AQ40" s="369"/>
      <c r="AR40" s="369"/>
      <c r="AS40" s="369"/>
      <c r="AT40" s="369"/>
      <c r="AU40" s="369"/>
      <c r="AV40" s="369"/>
      <c r="AW40" s="369"/>
      <c r="AX40" s="369"/>
      <c r="AY40" s="369"/>
      <c r="AZ40" s="369"/>
      <c r="BA40" s="369"/>
      <c r="BB40" s="369"/>
      <c r="BC40" s="369"/>
      <c r="BD40" s="369"/>
      <c r="BE40" s="369"/>
      <c r="BF40" s="369"/>
      <c r="BG40" s="369"/>
      <c r="BH40" s="369"/>
      <c r="BI40" s="369"/>
      <c r="BJ40" s="369"/>
      <c r="BK40" s="369"/>
      <c r="BL40" s="369"/>
      <c r="BM40" s="369"/>
      <c r="BN40" s="369"/>
      <c r="BO40" s="369"/>
      <c r="BP40" s="369"/>
      <c r="BQ40" s="369"/>
      <c r="BR40" s="369"/>
      <c r="BS40" s="369"/>
      <c r="BT40" s="369"/>
      <c r="BU40" s="369"/>
      <c r="BV40" s="369"/>
      <c r="BW40" s="369"/>
      <c r="BX40" s="369"/>
      <c r="BY40" s="369"/>
      <c r="BZ40" s="369"/>
    </row>
    <row r="41" s="371" customFormat="true" ht="12.75" hidden="false" customHeight="true" outlineLevel="0" collapsed="false">
      <c r="A41" s="375" t="s">
        <v>589</v>
      </c>
      <c r="B41" s="378"/>
      <c r="C41" s="378"/>
      <c r="D41" s="370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369"/>
      <c r="BL41" s="369"/>
      <c r="BM41" s="369"/>
      <c r="BN41" s="369"/>
      <c r="BO41" s="369"/>
      <c r="BP41" s="369"/>
      <c r="BQ41" s="369"/>
      <c r="BR41" s="369"/>
      <c r="BS41" s="369"/>
      <c r="BT41" s="369"/>
      <c r="BU41" s="369"/>
      <c r="BV41" s="369"/>
      <c r="BW41" s="369"/>
      <c r="BX41" s="369"/>
      <c r="BY41" s="369"/>
      <c r="BZ41" s="369"/>
    </row>
    <row r="42" s="371" customFormat="true" ht="12.75" hidden="false" customHeight="true" outlineLevel="0" collapsed="false">
      <c r="A42" s="375" t="s">
        <v>589</v>
      </c>
      <c r="B42" s="378"/>
      <c r="C42" s="378"/>
      <c r="D42" s="370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</row>
    <row r="43" s="371" customFormat="true" ht="12.75" hidden="false" customHeight="true" outlineLevel="0" collapsed="false">
      <c r="A43" s="373" t="s">
        <v>601</v>
      </c>
      <c r="B43" s="377" t="n">
        <v>27549</v>
      </c>
      <c r="C43" s="377" t="n">
        <v>24369</v>
      </c>
      <c r="D43" s="370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</row>
    <row r="44" s="371" customFormat="true" ht="12.75" hidden="false" customHeight="true" outlineLevel="0" collapsed="false">
      <c r="A44" s="375" t="s">
        <v>582</v>
      </c>
      <c r="B44" s="378" t="n">
        <v>27066</v>
      </c>
      <c r="C44" s="378" t="n">
        <v>23886</v>
      </c>
      <c r="D44" s="370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69"/>
      <c r="BW44" s="369"/>
      <c r="BX44" s="369"/>
      <c r="BY44" s="369"/>
      <c r="BZ44" s="369"/>
    </row>
    <row r="45" s="371" customFormat="true" ht="12.75" hidden="false" customHeight="true" outlineLevel="0" collapsed="false">
      <c r="A45" s="376" t="s">
        <v>583</v>
      </c>
      <c r="B45" s="1047" t="n">
        <v>27066</v>
      </c>
      <c r="C45" s="1047" t="n">
        <v>23886</v>
      </c>
      <c r="D45" s="370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</row>
    <row r="46" s="371" customFormat="true" ht="12.75" hidden="false" customHeight="true" outlineLevel="0" collapsed="false">
      <c r="A46" s="375" t="s">
        <v>584</v>
      </c>
      <c r="B46" s="378" t="n">
        <v>483</v>
      </c>
      <c r="C46" s="378" t="n">
        <v>483</v>
      </c>
      <c r="D46" s="370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  <c r="BK46" s="369"/>
      <c r="BL46" s="369"/>
      <c r="BM46" s="369"/>
      <c r="BN46" s="369"/>
      <c r="BO46" s="369"/>
      <c r="BP46" s="369"/>
      <c r="BQ46" s="369"/>
      <c r="BR46" s="369"/>
      <c r="BS46" s="369"/>
      <c r="BT46" s="369"/>
      <c r="BU46" s="369"/>
      <c r="BV46" s="369"/>
      <c r="BW46" s="369"/>
      <c r="BX46" s="369"/>
      <c r="BY46" s="369"/>
      <c r="BZ46" s="369"/>
    </row>
    <row r="47" s="371" customFormat="true" ht="12.75" hidden="false" customHeight="true" outlineLevel="0" collapsed="false">
      <c r="A47" s="376" t="s">
        <v>583</v>
      </c>
      <c r="B47" s="1047" t="n">
        <v>483</v>
      </c>
      <c r="C47" s="1047" t="n">
        <v>483</v>
      </c>
      <c r="D47" s="370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369"/>
      <c r="AT47" s="369"/>
      <c r="AU47" s="369"/>
      <c r="AV47" s="369"/>
      <c r="AW47" s="369"/>
      <c r="AX47" s="369"/>
      <c r="AY47" s="369"/>
      <c r="AZ47" s="369"/>
      <c r="BA47" s="369"/>
      <c r="BB47" s="369"/>
      <c r="BC47" s="369"/>
      <c r="BD47" s="369"/>
      <c r="BE47" s="369"/>
      <c r="BF47" s="369"/>
      <c r="BG47" s="369"/>
      <c r="BH47" s="369"/>
      <c r="BI47" s="369"/>
      <c r="BJ47" s="369"/>
      <c r="BK47" s="369"/>
      <c r="BL47" s="369"/>
      <c r="BM47" s="369"/>
      <c r="BN47" s="369"/>
      <c r="BO47" s="369"/>
      <c r="BP47" s="369"/>
      <c r="BQ47" s="369"/>
      <c r="BR47" s="369"/>
      <c r="BS47" s="369"/>
      <c r="BT47" s="369"/>
      <c r="BU47" s="369"/>
      <c r="BV47" s="369"/>
      <c r="BW47" s="369"/>
      <c r="BX47" s="369"/>
      <c r="BY47" s="369"/>
      <c r="BZ47" s="369"/>
    </row>
    <row r="48" s="371" customFormat="true" ht="12.75" hidden="false" customHeight="true" outlineLevel="0" collapsed="false">
      <c r="A48" s="375" t="s">
        <v>602</v>
      </c>
      <c r="B48" s="378" t="n">
        <v>0</v>
      </c>
      <c r="C48" s="378" t="n">
        <v>0</v>
      </c>
      <c r="D48" s="370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369"/>
      <c r="AT48" s="369"/>
      <c r="AU48" s="369"/>
      <c r="AV48" s="369"/>
      <c r="AW48" s="369"/>
      <c r="AX48" s="369"/>
      <c r="AY48" s="369"/>
      <c r="AZ48" s="369"/>
      <c r="BA48" s="369"/>
      <c r="BB48" s="369"/>
      <c r="BC48" s="369"/>
      <c r="BD48" s="369"/>
      <c r="BE48" s="369"/>
      <c r="BF48" s="369"/>
      <c r="BG48" s="369"/>
      <c r="BH48" s="369"/>
      <c r="BI48" s="369"/>
      <c r="BJ48" s="369"/>
      <c r="BK48" s="369"/>
      <c r="BL48" s="369"/>
      <c r="BM48" s="369"/>
      <c r="BN48" s="369"/>
      <c r="BO48" s="369"/>
      <c r="BP48" s="369"/>
      <c r="BQ48" s="369"/>
      <c r="BR48" s="369"/>
      <c r="BS48" s="369"/>
      <c r="BT48" s="369"/>
      <c r="BU48" s="369"/>
      <c r="BV48" s="369"/>
      <c r="BW48" s="369"/>
      <c r="BX48" s="369"/>
      <c r="BY48" s="369"/>
      <c r="BZ48" s="369"/>
    </row>
    <row r="49" s="371" customFormat="true" ht="12.75" hidden="false" customHeight="true" outlineLevel="0" collapsed="false">
      <c r="A49" s="376" t="s">
        <v>583</v>
      </c>
      <c r="B49" s="254" t="n">
        <v>0</v>
      </c>
      <c r="C49" s="254" t="n">
        <v>0</v>
      </c>
      <c r="D49" s="370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69"/>
      <c r="AU49" s="369"/>
      <c r="AV49" s="369"/>
      <c r="AW49" s="369"/>
      <c r="AX49" s="369"/>
      <c r="AY49" s="369"/>
      <c r="AZ49" s="369"/>
      <c r="BA49" s="369"/>
      <c r="BB49" s="369"/>
      <c r="BC49" s="369"/>
      <c r="BD49" s="369"/>
      <c r="BE49" s="369"/>
      <c r="BF49" s="369"/>
      <c r="BG49" s="369"/>
      <c r="BH49" s="369"/>
      <c r="BI49" s="369"/>
      <c r="BJ49" s="369"/>
      <c r="BK49" s="369"/>
      <c r="BL49" s="369"/>
      <c r="BM49" s="369"/>
      <c r="BN49" s="369"/>
      <c r="BO49" s="369"/>
      <c r="BP49" s="369"/>
      <c r="BQ49" s="369"/>
      <c r="BR49" s="369"/>
      <c r="BS49" s="369"/>
      <c r="BT49" s="369"/>
      <c r="BU49" s="369"/>
      <c r="BV49" s="369"/>
      <c r="BW49" s="369"/>
      <c r="BX49" s="369"/>
      <c r="BY49" s="369"/>
      <c r="BZ49" s="369"/>
    </row>
    <row r="50" s="371" customFormat="true" ht="22.7" hidden="false" customHeight="true" outlineLevel="0" collapsed="false">
      <c r="A50" s="379" t="s">
        <v>603</v>
      </c>
      <c r="B50" s="257" t="n">
        <v>27549</v>
      </c>
      <c r="C50" s="257" t="n">
        <v>24369</v>
      </c>
      <c r="D50" s="370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6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69"/>
      <c r="AS50" s="369"/>
      <c r="AT50" s="369"/>
      <c r="AU50" s="369"/>
      <c r="AV50" s="369"/>
      <c r="AW50" s="369"/>
      <c r="AX50" s="369"/>
      <c r="AY50" s="369"/>
      <c r="AZ50" s="369"/>
      <c r="BA50" s="369"/>
      <c r="BB50" s="369"/>
      <c r="BC50" s="369"/>
      <c r="BD50" s="369"/>
      <c r="BE50" s="369"/>
      <c r="BF50" s="369"/>
      <c r="BG50" s="369"/>
      <c r="BH50" s="369"/>
      <c r="BI50" s="369"/>
      <c r="BJ50" s="369"/>
      <c r="BK50" s="369"/>
      <c r="BL50" s="369"/>
      <c r="BM50" s="369"/>
      <c r="BN50" s="369"/>
      <c r="BO50" s="369"/>
      <c r="BP50" s="369"/>
      <c r="BQ50" s="369"/>
      <c r="BR50" s="369"/>
      <c r="BS50" s="369"/>
      <c r="BT50" s="369"/>
      <c r="BU50" s="369"/>
      <c r="BV50" s="369"/>
      <c r="BW50" s="369"/>
      <c r="BX50" s="369"/>
      <c r="BY50" s="369"/>
      <c r="BZ50" s="369"/>
    </row>
    <row r="51" customFormat="false" ht="12" hidden="false" customHeight="false" outlineLevel="0" collapsed="false">
      <c r="B51" s="305"/>
      <c r="C51" s="305"/>
    </row>
    <row r="55" customFormat="false" ht="12" hidden="false" customHeight="false" outlineLevel="0" collapsed="false">
      <c r="B55" s="305"/>
      <c r="C55" s="305"/>
    </row>
    <row r="56" customFormat="false" ht="12" hidden="false" customHeight="false" outlineLevel="0" collapsed="false">
      <c r="B56" s="305"/>
      <c r="C56" s="305"/>
    </row>
    <row r="57" customFormat="false" ht="12" hidden="true" customHeight="false" outlineLevel="0" collapsed="false">
      <c r="A57" s="380" t="s">
        <v>604</v>
      </c>
      <c r="B57" s="381"/>
    </row>
    <row r="58" customFormat="false" ht="12" hidden="true" customHeight="false" outlineLevel="0" collapsed="false">
      <c r="A58" s="382" t="s">
        <v>605</v>
      </c>
      <c r="B58" s="381"/>
    </row>
    <row r="59" customFormat="false" ht="12" hidden="true" customHeight="false" outlineLevel="0" collapsed="false">
      <c r="A59" s="382" t="s">
        <v>606</v>
      </c>
      <c r="B59" s="381"/>
    </row>
    <row r="60" customFormat="false" ht="12" hidden="true" customHeight="false" outlineLevel="0" collapsed="false">
      <c r="A60" s="382"/>
      <c r="B60" s="383"/>
      <c r="C60" s="384"/>
    </row>
    <row r="61" customFormat="false" ht="12" hidden="true" customHeight="false" outlineLevel="0" collapsed="false">
      <c r="A61" s="385" t="s">
        <v>607</v>
      </c>
      <c r="B61" s="383"/>
      <c r="C61" s="384"/>
    </row>
    <row r="62" customFormat="false" ht="12" hidden="true" customHeight="false" outlineLevel="0" collapsed="false">
      <c r="A62" s="386" t="s">
        <v>588</v>
      </c>
      <c r="B62" s="383"/>
      <c r="C62" s="384"/>
    </row>
    <row r="63" customFormat="false" ht="12" hidden="true" customHeight="false" outlineLevel="0" collapsed="false">
      <c r="A63" s="386" t="s">
        <v>608</v>
      </c>
      <c r="B63" s="383"/>
      <c r="C63" s="384"/>
    </row>
    <row r="64" customFormat="false" ht="12" hidden="true" customHeight="false" outlineLevel="0" collapsed="false">
      <c r="A64" s="386" t="s">
        <v>609</v>
      </c>
      <c r="B64" s="383"/>
      <c r="C64" s="384"/>
    </row>
    <row r="65" customFormat="false" ht="12" hidden="true" customHeight="false" outlineLevel="0" collapsed="false">
      <c r="A65" s="386" t="s">
        <v>610</v>
      </c>
      <c r="B65" s="383"/>
      <c r="C65" s="384"/>
    </row>
    <row r="66" customFormat="false" ht="12" hidden="true" customHeight="false" outlineLevel="0" collapsed="false">
      <c r="A66" s="386" t="s">
        <v>611</v>
      </c>
      <c r="B66" s="383"/>
      <c r="C66" s="384"/>
    </row>
    <row r="67" customFormat="false" ht="12" hidden="true" customHeight="false" outlineLevel="0" collapsed="false">
      <c r="A67" s="384"/>
      <c r="B67" s="383"/>
      <c r="C67" s="384"/>
    </row>
    <row r="68" customFormat="false" ht="12" hidden="true" customHeight="false" outlineLevel="0" collapsed="false">
      <c r="A68" s="385" t="s">
        <v>612</v>
      </c>
      <c r="B68" s="383"/>
      <c r="C68" s="384"/>
    </row>
    <row r="69" customFormat="false" ht="12" hidden="true" customHeight="false" outlineLevel="0" collapsed="false">
      <c r="A69" s="386" t="s">
        <v>613</v>
      </c>
      <c r="B69" s="383"/>
      <c r="C69" s="384"/>
    </row>
    <row r="70" customFormat="false" ht="12" hidden="true" customHeight="false" outlineLevel="0" collapsed="false">
      <c r="A70" s="386" t="s">
        <v>608</v>
      </c>
      <c r="B70" s="383"/>
      <c r="C70" s="384"/>
    </row>
    <row r="71" customFormat="false" ht="12" hidden="true" customHeight="false" outlineLevel="0" collapsed="false">
      <c r="A71" s="387" t="s">
        <v>614</v>
      </c>
      <c r="B71" s="387"/>
      <c r="C71" s="387"/>
    </row>
    <row r="72" customFormat="false" ht="12" hidden="true" customHeight="false" outlineLevel="0" collapsed="false">
      <c r="A72" s="386" t="s">
        <v>600</v>
      </c>
      <c r="B72" s="383"/>
      <c r="C72" s="384"/>
    </row>
    <row r="73" customFormat="false" ht="12" hidden="false" customHeight="false" outlineLevel="0" collapsed="false">
      <c r="A73" s="386"/>
      <c r="B73" s="383"/>
      <c r="C73" s="384"/>
    </row>
    <row r="74" s="393" customFormat="true" ht="20.25" hidden="false" customHeight="true" outlineLevel="0" collapsed="false">
      <c r="A74" s="389" t="s">
        <v>616</v>
      </c>
      <c r="B74" s="390"/>
      <c r="C74" s="391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  <c r="T74" s="392"/>
      <c r="U74" s="392"/>
      <c r="V74" s="392"/>
      <c r="W74" s="392"/>
      <c r="X74" s="392"/>
      <c r="Y74" s="392"/>
      <c r="Z74" s="392"/>
      <c r="AA74" s="392"/>
      <c r="AB74" s="392"/>
      <c r="AC74" s="392"/>
      <c r="AD74" s="392"/>
      <c r="AE74" s="392"/>
      <c r="AF74" s="392"/>
      <c r="AG74" s="392"/>
      <c r="AH74" s="392"/>
      <c r="AI74" s="392"/>
      <c r="AJ74" s="392"/>
      <c r="AK74" s="392"/>
      <c r="AL74" s="392"/>
      <c r="AM74" s="392"/>
      <c r="AN74" s="392"/>
      <c r="AO74" s="392"/>
      <c r="AP74" s="392"/>
      <c r="AQ74" s="392"/>
      <c r="AR74" s="392"/>
      <c r="AS74" s="392"/>
      <c r="AT74" s="392"/>
      <c r="AU74" s="392"/>
      <c r="AV74" s="392"/>
      <c r="AW74" s="392"/>
      <c r="AX74" s="392"/>
      <c r="AY74" s="392"/>
      <c r="AZ74" s="392"/>
      <c r="BA74" s="392"/>
      <c r="BB74" s="392"/>
      <c r="BC74" s="392"/>
      <c r="BD74" s="392"/>
      <c r="BE74" s="392"/>
      <c r="BF74" s="392"/>
      <c r="BG74" s="392"/>
      <c r="BH74" s="392"/>
      <c r="BI74" s="392"/>
      <c r="BJ74" s="392"/>
      <c r="BK74" s="392"/>
      <c r="BL74" s="392"/>
      <c r="BM74" s="392"/>
      <c r="BN74" s="392"/>
      <c r="BO74" s="392"/>
      <c r="BP74" s="392"/>
      <c r="BQ74" s="392"/>
      <c r="BR74" s="392"/>
      <c r="BS74" s="392"/>
      <c r="BT74" s="392"/>
      <c r="BU74" s="392"/>
      <c r="BV74" s="392"/>
      <c r="BW74" s="392"/>
      <c r="BX74" s="392"/>
      <c r="BY74" s="392"/>
      <c r="BZ74" s="392"/>
      <c r="CA74" s="392"/>
      <c r="CB74" s="392"/>
      <c r="CC74" s="392"/>
      <c r="CD74" s="392"/>
      <c r="CE74" s="392"/>
      <c r="CF74" s="392"/>
      <c r="CG74" s="392"/>
      <c r="CH74" s="392"/>
      <c r="CI74" s="392"/>
      <c r="CJ74" s="392"/>
      <c r="CK74" s="392"/>
    </row>
    <row r="75" s="393" customFormat="true" ht="12.75" hidden="false" customHeight="false" outlineLevel="0" collapsed="false">
      <c r="A75" s="394" t="s">
        <v>617</v>
      </c>
      <c r="B75" s="69" t="s">
        <v>112</v>
      </c>
      <c r="C75" s="69" t="s">
        <v>113</v>
      </c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2"/>
      <c r="U75" s="392"/>
      <c r="V75" s="392"/>
      <c r="W75" s="392"/>
      <c r="X75" s="392"/>
      <c r="Y75" s="392"/>
      <c r="Z75" s="392"/>
      <c r="AA75" s="392"/>
      <c r="AB75" s="392"/>
      <c r="AC75" s="392"/>
      <c r="AD75" s="392"/>
      <c r="AE75" s="392"/>
      <c r="AF75" s="392"/>
      <c r="AG75" s="392"/>
      <c r="AH75" s="392"/>
      <c r="AI75" s="392"/>
      <c r="AJ75" s="392"/>
      <c r="AK75" s="392"/>
      <c r="AL75" s="392"/>
      <c r="AM75" s="392"/>
      <c r="AN75" s="392"/>
      <c r="AO75" s="392"/>
      <c r="AP75" s="392"/>
      <c r="AQ75" s="392"/>
      <c r="AR75" s="392"/>
      <c r="AS75" s="392"/>
      <c r="AT75" s="392"/>
      <c r="AU75" s="392"/>
      <c r="AV75" s="392"/>
      <c r="AW75" s="392"/>
      <c r="AX75" s="392"/>
      <c r="AY75" s="392"/>
      <c r="AZ75" s="392"/>
      <c r="BA75" s="392"/>
      <c r="BB75" s="392"/>
      <c r="BC75" s="392"/>
      <c r="BD75" s="392"/>
      <c r="BE75" s="392"/>
      <c r="BF75" s="392"/>
      <c r="BG75" s="392"/>
      <c r="BH75" s="392"/>
      <c r="BI75" s="392"/>
      <c r="BJ75" s="392"/>
      <c r="BK75" s="392"/>
      <c r="BL75" s="392"/>
      <c r="BM75" s="392"/>
      <c r="BN75" s="392"/>
      <c r="BO75" s="392"/>
      <c r="BP75" s="392"/>
      <c r="BQ75" s="392"/>
      <c r="BR75" s="392"/>
      <c r="BS75" s="392"/>
      <c r="BT75" s="392"/>
      <c r="BU75" s="392"/>
      <c r="BV75" s="392"/>
      <c r="BW75" s="392"/>
      <c r="BX75" s="392"/>
      <c r="BY75" s="392"/>
      <c r="BZ75" s="392"/>
      <c r="CA75" s="392"/>
      <c r="CB75" s="392"/>
      <c r="CC75" s="392"/>
      <c r="CD75" s="392"/>
      <c r="CE75" s="392"/>
      <c r="CF75" s="392"/>
      <c r="CG75" s="392"/>
      <c r="CH75" s="392"/>
      <c r="CI75" s="392"/>
      <c r="CJ75" s="392"/>
      <c r="CK75" s="392"/>
    </row>
    <row r="76" s="393" customFormat="true" ht="12.75" hidden="false" customHeight="false" outlineLevel="0" collapsed="false">
      <c r="A76" s="395" t="s">
        <v>618</v>
      </c>
      <c r="B76" s="396" t="n">
        <v>0</v>
      </c>
      <c r="C76" s="396" t="n">
        <v>0</v>
      </c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2"/>
      <c r="U76" s="392"/>
      <c r="V76" s="392"/>
      <c r="W76" s="392"/>
      <c r="X76" s="392"/>
      <c r="Y76" s="392"/>
      <c r="Z76" s="392"/>
      <c r="AA76" s="392"/>
      <c r="AB76" s="392"/>
      <c r="AC76" s="392"/>
      <c r="AD76" s="392"/>
      <c r="AE76" s="392"/>
      <c r="AF76" s="392"/>
      <c r="AG76" s="392"/>
      <c r="AH76" s="392"/>
      <c r="AI76" s="392"/>
      <c r="AJ76" s="392"/>
      <c r="AK76" s="392"/>
      <c r="AL76" s="392"/>
      <c r="AM76" s="392"/>
      <c r="AN76" s="392"/>
      <c r="AO76" s="392"/>
      <c r="AP76" s="392"/>
      <c r="AQ76" s="392"/>
      <c r="AR76" s="392"/>
      <c r="AS76" s="392"/>
      <c r="AT76" s="392"/>
      <c r="AU76" s="392"/>
      <c r="AV76" s="392"/>
      <c r="AW76" s="392"/>
      <c r="AX76" s="392"/>
      <c r="AY76" s="392"/>
      <c r="AZ76" s="392"/>
      <c r="BA76" s="392"/>
      <c r="BB76" s="392"/>
      <c r="BC76" s="392"/>
      <c r="BD76" s="392"/>
      <c r="BE76" s="392"/>
      <c r="BF76" s="392"/>
      <c r="BG76" s="392"/>
      <c r="BH76" s="392"/>
      <c r="BI76" s="392"/>
      <c r="BJ76" s="392"/>
      <c r="BK76" s="392"/>
      <c r="BL76" s="392"/>
      <c r="BM76" s="392"/>
      <c r="BN76" s="392"/>
      <c r="BO76" s="392"/>
      <c r="BP76" s="392"/>
      <c r="BQ76" s="392"/>
      <c r="BR76" s="392"/>
      <c r="BS76" s="392"/>
      <c r="BT76" s="392"/>
      <c r="BU76" s="392"/>
      <c r="BV76" s="392"/>
      <c r="BW76" s="392"/>
      <c r="BX76" s="392"/>
      <c r="BY76" s="392"/>
      <c r="BZ76" s="392"/>
      <c r="CA76" s="392"/>
      <c r="CB76" s="392"/>
      <c r="CC76" s="392"/>
      <c r="CD76" s="392"/>
      <c r="CE76" s="392"/>
      <c r="CF76" s="392"/>
      <c r="CG76" s="392"/>
      <c r="CH76" s="392"/>
      <c r="CI76" s="392"/>
      <c r="CJ76" s="392"/>
      <c r="CK76" s="392"/>
    </row>
    <row r="77" customFormat="false" ht="12" hidden="true" customHeight="false" outlineLevel="0" collapsed="false">
      <c r="A77" s="397" t="s">
        <v>619</v>
      </c>
      <c r="B77" s="127"/>
      <c r="C77" s="127"/>
    </row>
    <row r="78" customFormat="false" ht="12" hidden="true" customHeight="false" outlineLevel="0" collapsed="false">
      <c r="A78" s="397" t="s">
        <v>620</v>
      </c>
      <c r="B78" s="127"/>
      <c r="C78" s="127"/>
    </row>
    <row r="79" customFormat="false" ht="12" hidden="true" customHeight="false" outlineLevel="0" collapsed="false">
      <c r="A79" s="397" t="s">
        <v>621</v>
      </c>
      <c r="B79" s="127"/>
      <c r="C79" s="127"/>
    </row>
    <row r="80" customFormat="false" ht="12" hidden="true" customHeight="false" outlineLevel="0" collapsed="false">
      <c r="A80" s="397" t="s">
        <v>622</v>
      </c>
      <c r="B80" s="127"/>
      <c r="C80" s="127"/>
    </row>
    <row r="81" customFormat="false" ht="12" hidden="false" customHeight="false" outlineLevel="0" collapsed="false">
      <c r="A81" s="397" t="s">
        <v>623</v>
      </c>
      <c r="B81" s="127" t="n">
        <v>0</v>
      </c>
      <c r="C81" s="127" t="n">
        <v>0</v>
      </c>
    </row>
    <row r="82" customFormat="false" ht="12" hidden="true" customHeight="false" outlineLevel="0" collapsed="false">
      <c r="A82" s="397" t="s">
        <v>624</v>
      </c>
      <c r="B82" s="127"/>
      <c r="C82" s="127"/>
    </row>
    <row r="83" customFormat="false" ht="12" hidden="true" customHeight="false" outlineLevel="0" collapsed="false">
      <c r="A83" s="397" t="s">
        <v>625</v>
      </c>
      <c r="B83" s="127"/>
      <c r="C83" s="127"/>
    </row>
    <row r="84" customFormat="false" ht="12" hidden="false" customHeight="false" outlineLevel="0" collapsed="false">
      <c r="A84" s="395" t="s">
        <v>626</v>
      </c>
      <c r="B84" s="396" t="n">
        <v>2</v>
      </c>
      <c r="C84" s="396" t="n">
        <v>0</v>
      </c>
    </row>
    <row r="85" customFormat="false" ht="12" hidden="false" customHeight="false" outlineLevel="0" collapsed="false">
      <c r="A85" s="397" t="s">
        <v>627</v>
      </c>
      <c r="B85" s="127"/>
      <c r="C85" s="127"/>
    </row>
    <row r="86" customFormat="false" ht="12" hidden="false" customHeight="false" outlineLevel="0" collapsed="false">
      <c r="A86" s="397" t="s">
        <v>625</v>
      </c>
      <c r="B86" s="127" t="n">
        <v>2</v>
      </c>
      <c r="C86" s="127"/>
    </row>
    <row r="87" customFormat="false" ht="12.75" hidden="false" customHeight="false" outlineLevel="0" collapsed="false">
      <c r="A87" s="398" t="s">
        <v>628</v>
      </c>
      <c r="B87" s="399" t="n">
        <v>2</v>
      </c>
      <c r="C87" s="399" t="n">
        <v>0</v>
      </c>
    </row>
    <row r="88" customFormat="false" ht="12" hidden="false" customHeight="false" outlineLevel="0" collapsed="false">
      <c r="B88" s="381"/>
    </row>
    <row r="89" customFormat="false" ht="12" hidden="false" customHeight="false" outlineLevel="0" collapsed="false">
      <c r="B89" s="381"/>
    </row>
    <row r="90" customFormat="false" ht="12" hidden="false" customHeight="false" outlineLevel="0" collapsed="false">
      <c r="B90" s="381"/>
    </row>
    <row r="91" customFormat="false" ht="12" hidden="false" customHeight="false" outlineLevel="0" collapsed="false">
      <c r="B91" s="381"/>
    </row>
    <row r="92" customFormat="false" ht="12" hidden="false" customHeight="false" outlineLevel="0" collapsed="false">
      <c r="B92" s="381"/>
    </row>
    <row r="93" customFormat="false" ht="12" hidden="false" customHeight="false" outlineLevel="0" collapsed="false">
      <c r="B93" s="381"/>
    </row>
    <row r="94" customFormat="false" ht="12" hidden="false" customHeight="false" outlineLevel="0" collapsed="false">
      <c r="B94" s="381"/>
    </row>
    <row r="95" customFormat="false" ht="12" hidden="false" customHeight="false" outlineLevel="0" collapsed="false">
      <c r="B95" s="381"/>
    </row>
    <row r="96" customFormat="false" ht="12" hidden="false" customHeight="false" outlineLevel="0" collapsed="false">
      <c r="B96" s="381"/>
    </row>
    <row r="97" customFormat="false" ht="12" hidden="false" customHeight="false" outlineLevel="0" collapsed="false">
      <c r="B97" s="381"/>
    </row>
  </sheetData>
  <mergeCells count="1">
    <mergeCell ref="A71:C7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2" manualBreakCount="2">
    <brk id="47" man="true" max="16383" min="0"/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2" activeCellId="0" sqref="I12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52.14"/>
    <col collapsed="false" customWidth="true" hidden="false" outlineLevel="0" max="3" min="2" style="118" width="11.7"/>
    <col collapsed="false" customWidth="true" hidden="false" outlineLevel="0" max="4" min="4" style="118" width="22.14"/>
    <col collapsed="false" customWidth="false" hidden="false" outlineLevel="0" max="257" min="5" style="118" width="7.85"/>
  </cols>
  <sheetData>
    <row r="1" s="371" customFormat="true" ht="18" hidden="false" customHeight="true" outlineLevel="0" collapsed="false">
      <c r="A1" s="367" t="s">
        <v>58</v>
      </c>
      <c r="B1" s="368"/>
      <c r="C1" s="369"/>
      <c r="D1" s="370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69"/>
      <c r="AZ1" s="369"/>
      <c r="BA1" s="369"/>
      <c r="BB1" s="369"/>
      <c r="BC1" s="369"/>
      <c r="BD1" s="369"/>
      <c r="BE1" s="369"/>
      <c r="BF1" s="369"/>
      <c r="BG1" s="369"/>
      <c r="BH1" s="369"/>
      <c r="BI1" s="369"/>
      <c r="BJ1" s="369"/>
      <c r="BK1" s="369"/>
      <c r="BL1" s="369"/>
      <c r="BM1" s="369"/>
      <c r="BN1" s="369"/>
      <c r="BO1" s="369"/>
      <c r="BP1" s="369"/>
      <c r="BQ1" s="369"/>
      <c r="BR1" s="369"/>
      <c r="BS1" s="369"/>
      <c r="BT1" s="369"/>
      <c r="BU1" s="369"/>
      <c r="BV1" s="369"/>
      <c r="BW1" s="369"/>
      <c r="BX1" s="369"/>
      <c r="BY1" s="369"/>
      <c r="BZ1" s="369"/>
    </row>
    <row r="2" s="371" customFormat="true" ht="23.25" hidden="false" customHeight="true" outlineLevel="0" collapsed="false">
      <c r="A2" s="524" t="s">
        <v>1446</v>
      </c>
      <c r="B2" s="69" t="s">
        <v>1447</v>
      </c>
      <c r="C2" s="69"/>
      <c r="D2" s="1048" t="s">
        <v>1448</v>
      </c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</row>
    <row r="3" s="371" customFormat="true" ht="12.75" hidden="false" customHeight="true" outlineLevel="0" collapsed="false">
      <c r="A3" s="1049" t="s">
        <v>1449</v>
      </c>
      <c r="B3" s="1050" t="s">
        <v>112</v>
      </c>
      <c r="C3" s="1050" t="s">
        <v>113</v>
      </c>
      <c r="D3" s="1051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69"/>
      <c r="AZ3" s="369"/>
      <c r="BA3" s="369"/>
      <c r="BB3" s="369"/>
      <c r="BC3" s="369"/>
      <c r="BD3" s="369"/>
      <c r="BE3" s="369"/>
      <c r="BF3" s="369"/>
      <c r="BG3" s="369"/>
      <c r="BH3" s="369"/>
      <c r="BI3" s="369"/>
      <c r="BJ3" s="369"/>
      <c r="BK3" s="369"/>
      <c r="BL3" s="369"/>
      <c r="BM3" s="369"/>
      <c r="BN3" s="369"/>
      <c r="BO3" s="369"/>
      <c r="BP3" s="369"/>
      <c r="BQ3" s="369"/>
      <c r="BR3" s="369"/>
      <c r="BS3" s="369"/>
      <c r="BT3" s="369"/>
      <c r="BU3" s="369"/>
      <c r="BV3" s="369"/>
      <c r="BW3" s="369"/>
      <c r="BX3" s="369"/>
      <c r="BY3" s="369"/>
      <c r="BZ3" s="369"/>
    </row>
    <row r="4" s="371" customFormat="true" ht="12.75" hidden="true" customHeight="true" outlineLevel="0" collapsed="false">
      <c r="A4" s="375"/>
      <c r="B4" s="252"/>
      <c r="C4" s="252"/>
      <c r="D4" s="1052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F4" s="369"/>
      <c r="AG4" s="369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69"/>
      <c r="AZ4" s="369"/>
      <c r="BA4" s="369"/>
      <c r="BB4" s="369"/>
      <c r="BC4" s="369"/>
      <c r="BD4" s="369"/>
      <c r="BE4" s="369"/>
      <c r="BF4" s="369"/>
      <c r="BG4" s="369"/>
      <c r="BH4" s="369"/>
      <c r="BI4" s="369"/>
      <c r="BJ4" s="369"/>
      <c r="BK4" s="369"/>
      <c r="BL4" s="369"/>
      <c r="BM4" s="369"/>
      <c r="BN4" s="369"/>
      <c r="BO4" s="369"/>
      <c r="BP4" s="369"/>
      <c r="BQ4" s="369"/>
      <c r="BR4" s="369"/>
      <c r="BS4" s="369"/>
      <c r="BT4" s="369"/>
      <c r="BU4" s="369"/>
      <c r="BV4" s="369"/>
      <c r="BW4" s="369"/>
      <c r="BX4" s="369"/>
      <c r="BY4" s="369"/>
      <c r="BZ4" s="369"/>
    </row>
    <row r="5" s="371" customFormat="true" ht="12.75" hidden="false" customHeight="false" outlineLevel="0" collapsed="false">
      <c r="A5" s="1053" t="s">
        <v>1450</v>
      </c>
      <c r="B5" s="799" t="n">
        <v>5894</v>
      </c>
      <c r="C5" s="799" t="n">
        <v>6798</v>
      </c>
      <c r="D5" s="1054" t="s">
        <v>1451</v>
      </c>
      <c r="E5" s="1055"/>
      <c r="F5" s="1055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  <c r="BW5" s="369"/>
      <c r="BX5" s="369"/>
      <c r="BY5" s="369"/>
      <c r="BZ5" s="369"/>
    </row>
    <row r="6" s="371" customFormat="true" ht="12.75" hidden="false" customHeight="true" outlineLevel="0" collapsed="false">
      <c r="A6" s="1056" t="s">
        <v>1452</v>
      </c>
      <c r="B6" s="799" t="n">
        <v>14551</v>
      </c>
      <c r="C6" s="799" t="n">
        <v>7481</v>
      </c>
      <c r="D6" s="1052" t="s">
        <v>1453</v>
      </c>
      <c r="E6" s="1055"/>
      <c r="F6" s="1055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69"/>
      <c r="BH6" s="369"/>
      <c r="BI6" s="369"/>
      <c r="BJ6" s="369"/>
      <c r="BK6" s="369"/>
      <c r="BL6" s="369"/>
      <c r="BM6" s="369"/>
      <c r="BN6" s="369"/>
      <c r="BO6" s="369"/>
      <c r="BP6" s="369"/>
      <c r="BQ6" s="369"/>
      <c r="BR6" s="369"/>
      <c r="BS6" s="369"/>
      <c r="BT6" s="369"/>
      <c r="BU6" s="369"/>
      <c r="BV6" s="369"/>
      <c r="BW6" s="369"/>
      <c r="BX6" s="369"/>
      <c r="BY6" s="369"/>
      <c r="BZ6" s="369"/>
    </row>
    <row r="7" s="371" customFormat="true" ht="12.75" hidden="false" customHeight="true" outlineLevel="0" collapsed="false">
      <c r="A7" s="1056" t="s">
        <v>1454</v>
      </c>
      <c r="B7" s="799" t="n">
        <v>174</v>
      </c>
      <c r="C7" s="799" t="n">
        <v>139</v>
      </c>
      <c r="D7" s="1052" t="s">
        <v>1455</v>
      </c>
      <c r="E7" s="1055"/>
      <c r="F7" s="1055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/>
      <c r="BE7" s="369"/>
      <c r="BF7" s="369"/>
      <c r="BG7" s="369"/>
      <c r="BH7" s="369"/>
      <c r="BI7" s="369"/>
      <c r="BJ7" s="369"/>
      <c r="BK7" s="369"/>
      <c r="BL7" s="369"/>
      <c r="BM7" s="369"/>
      <c r="BN7" s="369"/>
      <c r="BO7" s="369"/>
      <c r="BP7" s="369"/>
      <c r="BQ7" s="369"/>
      <c r="BR7" s="369"/>
      <c r="BS7" s="369"/>
      <c r="BT7" s="369"/>
      <c r="BU7" s="369"/>
      <c r="BV7" s="369"/>
      <c r="BW7" s="369"/>
      <c r="BX7" s="369"/>
      <c r="BY7" s="369"/>
      <c r="BZ7" s="369"/>
    </row>
    <row r="8" s="371" customFormat="true" ht="12.75" hidden="false" customHeight="false" outlineLevel="0" collapsed="false">
      <c r="A8" s="1053" t="s">
        <v>1456</v>
      </c>
      <c r="B8" s="799" t="n">
        <v>678</v>
      </c>
      <c r="C8" s="799" t="n">
        <v>444</v>
      </c>
      <c r="D8" s="1052" t="s">
        <v>1453</v>
      </c>
      <c r="E8" s="1055"/>
      <c r="F8" s="1055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/>
      <c r="BC8" s="369"/>
      <c r="BD8" s="369"/>
      <c r="BE8" s="369"/>
      <c r="BF8" s="369"/>
      <c r="BG8" s="369"/>
      <c r="BH8" s="369"/>
      <c r="BI8" s="369"/>
      <c r="BJ8" s="369"/>
      <c r="BK8" s="369"/>
      <c r="BL8" s="369"/>
      <c r="BM8" s="369"/>
      <c r="BN8" s="369"/>
      <c r="BO8" s="369"/>
      <c r="BP8" s="369"/>
      <c r="BQ8" s="369"/>
      <c r="BR8" s="369"/>
      <c r="BS8" s="369"/>
      <c r="BT8" s="369"/>
      <c r="BU8" s="369"/>
      <c r="BV8" s="369"/>
      <c r="BW8" s="369"/>
      <c r="BX8" s="369"/>
      <c r="BY8" s="369"/>
      <c r="BZ8" s="369"/>
    </row>
    <row r="9" s="371" customFormat="true" ht="12.75" hidden="false" customHeight="true" outlineLevel="0" collapsed="false">
      <c r="A9" s="1053" t="s">
        <v>1457</v>
      </c>
      <c r="B9" s="799" t="n">
        <v>745</v>
      </c>
      <c r="C9" s="799" t="n">
        <v>334</v>
      </c>
      <c r="D9" s="1052" t="s">
        <v>1453</v>
      </c>
      <c r="E9" s="1055"/>
      <c r="F9" s="1055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369"/>
      <c r="BB9" s="369"/>
      <c r="BC9" s="369"/>
      <c r="BD9" s="369"/>
      <c r="BE9" s="369"/>
      <c r="BF9" s="369"/>
      <c r="BG9" s="369"/>
      <c r="BH9" s="369"/>
      <c r="BI9" s="369"/>
      <c r="BJ9" s="369"/>
      <c r="BK9" s="369"/>
      <c r="BL9" s="369"/>
      <c r="BM9" s="369"/>
      <c r="BN9" s="369"/>
      <c r="BO9" s="369"/>
      <c r="BP9" s="369"/>
      <c r="BQ9" s="369"/>
      <c r="BR9" s="369"/>
      <c r="BS9" s="369"/>
      <c r="BT9" s="369"/>
      <c r="BU9" s="369"/>
      <c r="BV9" s="369"/>
      <c r="BW9" s="369"/>
      <c r="BX9" s="369"/>
      <c r="BY9" s="369"/>
      <c r="BZ9" s="369"/>
    </row>
    <row r="10" s="371" customFormat="true" ht="12.75" hidden="false" customHeight="true" outlineLevel="0" collapsed="false">
      <c r="A10" s="375" t="s">
        <v>1458</v>
      </c>
      <c r="B10" s="799" t="n">
        <v>0</v>
      </c>
      <c r="C10" s="799" t="n">
        <v>6828</v>
      </c>
      <c r="D10" s="1052" t="n">
        <v>2007</v>
      </c>
      <c r="E10" s="1055"/>
      <c r="F10" s="1055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369"/>
      <c r="AS10" s="369"/>
      <c r="AT10" s="369"/>
      <c r="AU10" s="369"/>
      <c r="AV10" s="369"/>
      <c r="AW10" s="369"/>
      <c r="AX10" s="369"/>
      <c r="AY10" s="369"/>
      <c r="AZ10" s="369"/>
      <c r="BA10" s="369"/>
      <c r="BB10" s="369"/>
      <c r="BC10" s="369"/>
      <c r="BD10" s="369"/>
      <c r="BE10" s="369"/>
      <c r="BF10" s="369"/>
      <c r="BG10" s="369"/>
      <c r="BH10" s="369"/>
      <c r="BI10" s="369"/>
      <c r="BJ10" s="369"/>
      <c r="BK10" s="369"/>
      <c r="BL10" s="369"/>
      <c r="BM10" s="369"/>
      <c r="BN10" s="369"/>
      <c r="BO10" s="369"/>
      <c r="BP10" s="369"/>
      <c r="BQ10" s="369"/>
      <c r="BR10" s="369"/>
      <c r="BS10" s="369"/>
      <c r="BT10" s="369"/>
      <c r="BU10" s="369"/>
      <c r="BV10" s="369"/>
      <c r="BW10" s="369"/>
      <c r="BX10" s="369"/>
      <c r="BY10" s="369"/>
      <c r="BZ10" s="369"/>
    </row>
    <row r="11" s="371" customFormat="true" ht="12.75" hidden="false" customHeight="false" outlineLevel="0" collapsed="false">
      <c r="A11" s="1053" t="s">
        <v>1459</v>
      </c>
      <c r="B11" s="799" t="n">
        <v>0</v>
      </c>
      <c r="C11" s="799" t="n">
        <v>294</v>
      </c>
      <c r="D11" s="1054" t="n">
        <v>2007</v>
      </c>
      <c r="E11" s="1055"/>
      <c r="F11" s="1055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9"/>
      <c r="BI11" s="369"/>
      <c r="BJ11" s="369"/>
      <c r="BK11" s="369"/>
      <c r="BL11" s="369"/>
      <c r="BM11" s="369"/>
      <c r="BN11" s="369"/>
      <c r="BO11" s="369"/>
      <c r="BP11" s="369"/>
      <c r="BQ11" s="369"/>
      <c r="BR11" s="369"/>
      <c r="BS11" s="369"/>
      <c r="BT11" s="369"/>
      <c r="BU11" s="369"/>
      <c r="BV11" s="369"/>
      <c r="BW11" s="369"/>
      <c r="BX11" s="369"/>
      <c r="BY11" s="369"/>
      <c r="BZ11" s="369"/>
    </row>
    <row r="12" s="371" customFormat="true" ht="12.75" hidden="false" customHeight="true" outlineLevel="0" collapsed="false">
      <c r="A12" s="1056" t="s">
        <v>1460</v>
      </c>
      <c r="B12" s="799" t="n">
        <v>950</v>
      </c>
      <c r="C12" s="799" t="n">
        <v>904</v>
      </c>
      <c r="D12" s="1054" t="s">
        <v>1453</v>
      </c>
      <c r="E12" s="1055"/>
      <c r="F12" s="1055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</row>
    <row r="13" s="371" customFormat="true" ht="12.75" hidden="false" customHeight="true" outlineLevel="0" collapsed="false">
      <c r="A13" s="375" t="s">
        <v>1461</v>
      </c>
      <c r="B13" s="799" t="n">
        <v>329</v>
      </c>
      <c r="C13" s="799" t="n">
        <v>417</v>
      </c>
      <c r="D13" s="1054" t="s">
        <v>1451</v>
      </c>
      <c r="E13" s="1055"/>
      <c r="F13" s="1055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  <c r="AE13" s="369"/>
      <c r="AF13" s="369"/>
      <c r="AG13" s="369"/>
      <c r="AH13" s="369"/>
      <c r="AI13" s="369"/>
      <c r="AJ13" s="369"/>
      <c r="AK13" s="369"/>
      <c r="AL13" s="369"/>
      <c r="AM13" s="369"/>
      <c r="AN13" s="369"/>
      <c r="AO13" s="369"/>
      <c r="AP13" s="369"/>
      <c r="AQ13" s="369"/>
      <c r="AR13" s="369"/>
      <c r="AS13" s="369"/>
      <c r="AT13" s="369"/>
      <c r="AU13" s="369"/>
      <c r="AV13" s="369"/>
      <c r="AW13" s="369"/>
      <c r="AX13" s="369"/>
      <c r="AY13" s="369"/>
      <c r="AZ13" s="369"/>
      <c r="BA13" s="369"/>
      <c r="BB13" s="369"/>
      <c r="BC13" s="369"/>
      <c r="BD13" s="369"/>
      <c r="BE13" s="369"/>
      <c r="BF13" s="369"/>
      <c r="BG13" s="369"/>
      <c r="BH13" s="369"/>
      <c r="BI13" s="369"/>
      <c r="BJ13" s="369"/>
      <c r="BK13" s="369"/>
      <c r="BL13" s="369"/>
      <c r="BM13" s="369"/>
      <c r="BN13" s="369"/>
      <c r="BO13" s="369"/>
      <c r="BP13" s="369"/>
      <c r="BQ13" s="369"/>
      <c r="BR13" s="369"/>
      <c r="BS13" s="369"/>
      <c r="BT13" s="369"/>
      <c r="BU13" s="369"/>
      <c r="BV13" s="369"/>
      <c r="BW13" s="369"/>
      <c r="BX13" s="369"/>
      <c r="BY13" s="369"/>
      <c r="BZ13" s="369"/>
    </row>
    <row r="14" s="371" customFormat="true" ht="12.75" hidden="false" customHeight="true" outlineLevel="0" collapsed="false">
      <c r="A14" s="1053" t="s">
        <v>1462</v>
      </c>
      <c r="B14" s="799" t="n">
        <v>248</v>
      </c>
      <c r="C14" s="799" t="n">
        <v>271</v>
      </c>
      <c r="D14" s="1054" t="s">
        <v>1453</v>
      </c>
      <c r="E14" s="1055"/>
      <c r="F14" s="1055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69"/>
      <c r="AG14" s="369"/>
      <c r="AH14" s="369"/>
      <c r="AI14" s="369"/>
      <c r="AJ14" s="369"/>
      <c r="AK14" s="369"/>
      <c r="AL14" s="369"/>
      <c r="AM14" s="369"/>
      <c r="AN14" s="369"/>
      <c r="AO14" s="369"/>
      <c r="AP14" s="369"/>
      <c r="AQ14" s="369"/>
      <c r="AR14" s="369"/>
      <c r="AS14" s="369"/>
      <c r="AT14" s="369"/>
      <c r="AU14" s="369"/>
      <c r="AV14" s="369"/>
      <c r="AW14" s="369"/>
      <c r="AX14" s="369"/>
      <c r="AY14" s="369"/>
      <c r="AZ14" s="369"/>
      <c r="BA14" s="369"/>
      <c r="BB14" s="369"/>
      <c r="BC14" s="369"/>
      <c r="BD14" s="369"/>
      <c r="BE14" s="369"/>
      <c r="BF14" s="369"/>
      <c r="BG14" s="369"/>
      <c r="BH14" s="369"/>
      <c r="BI14" s="369"/>
      <c r="BJ14" s="369"/>
      <c r="BK14" s="369"/>
      <c r="BL14" s="369"/>
      <c r="BM14" s="369"/>
      <c r="BN14" s="369"/>
      <c r="BO14" s="369"/>
      <c r="BP14" s="369"/>
      <c r="BQ14" s="369"/>
      <c r="BR14" s="369"/>
      <c r="BS14" s="369"/>
      <c r="BT14" s="369"/>
      <c r="BU14" s="369"/>
      <c r="BV14" s="369"/>
      <c r="BW14" s="369"/>
      <c r="BX14" s="369"/>
      <c r="BY14" s="369"/>
      <c r="BZ14" s="369"/>
    </row>
    <row r="15" s="371" customFormat="true" ht="12.75" hidden="false" customHeight="true" outlineLevel="0" collapsed="false">
      <c r="A15" s="1056" t="s">
        <v>1463</v>
      </c>
      <c r="B15" s="799" t="n">
        <v>71</v>
      </c>
      <c r="C15" s="799" t="n">
        <v>93</v>
      </c>
      <c r="D15" s="1052" t="s">
        <v>1464</v>
      </c>
      <c r="E15" s="1055"/>
      <c r="F15" s="1055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69"/>
      <c r="BD15" s="369"/>
      <c r="BE15" s="369"/>
      <c r="BF15" s="369"/>
      <c r="BG15" s="369"/>
      <c r="BH15" s="369"/>
      <c r="BI15" s="369"/>
      <c r="BJ15" s="369"/>
      <c r="BK15" s="369"/>
      <c r="BL15" s="369"/>
      <c r="BM15" s="369"/>
      <c r="BN15" s="369"/>
      <c r="BO15" s="369"/>
      <c r="BP15" s="369"/>
      <c r="BQ15" s="369"/>
      <c r="BR15" s="369"/>
      <c r="BS15" s="369"/>
      <c r="BT15" s="369"/>
      <c r="BU15" s="369"/>
      <c r="BV15" s="369"/>
      <c r="BW15" s="369"/>
      <c r="BX15" s="369"/>
      <c r="BY15" s="369"/>
      <c r="BZ15" s="369"/>
    </row>
    <row r="16" s="371" customFormat="true" ht="12.75" hidden="false" customHeight="true" outlineLevel="0" collapsed="false">
      <c r="A16" s="1057" t="s">
        <v>1465</v>
      </c>
      <c r="B16" s="799" t="n">
        <v>271</v>
      </c>
      <c r="C16" s="799" t="n">
        <v>281</v>
      </c>
      <c r="D16" s="1052" t="s">
        <v>1466</v>
      </c>
      <c r="E16" s="1055"/>
      <c r="F16" s="1055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9"/>
      <c r="BI16" s="369"/>
      <c r="BJ16" s="369"/>
      <c r="BK16" s="369"/>
      <c r="BL16" s="369"/>
      <c r="BM16" s="369"/>
      <c r="BN16" s="369"/>
      <c r="BO16" s="369"/>
      <c r="BP16" s="369"/>
      <c r="BQ16" s="369"/>
      <c r="BR16" s="369"/>
      <c r="BS16" s="369"/>
      <c r="BT16" s="369"/>
      <c r="BU16" s="369"/>
      <c r="BV16" s="369"/>
      <c r="BW16" s="369"/>
      <c r="BX16" s="369"/>
      <c r="BY16" s="369"/>
      <c r="BZ16" s="369"/>
    </row>
    <row r="17" s="371" customFormat="true" ht="24" hidden="false" customHeight="true" outlineLevel="0" collapsed="false">
      <c r="A17" s="1053" t="s">
        <v>1467</v>
      </c>
      <c r="B17" s="799" t="n">
        <v>49</v>
      </c>
      <c r="C17" s="799" t="n">
        <v>3</v>
      </c>
      <c r="D17" s="1054" t="s">
        <v>1451</v>
      </c>
      <c r="E17" s="1055"/>
      <c r="F17" s="1055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  <c r="AM17" s="369"/>
      <c r="AN17" s="369"/>
      <c r="AO17" s="369"/>
      <c r="AP17" s="369"/>
      <c r="AQ17" s="369"/>
      <c r="AR17" s="369"/>
      <c r="AS17" s="369"/>
      <c r="AT17" s="369"/>
      <c r="AU17" s="369"/>
      <c r="AV17" s="369"/>
      <c r="AW17" s="369"/>
      <c r="AX17" s="369"/>
      <c r="AY17" s="369"/>
      <c r="AZ17" s="369"/>
      <c r="BA17" s="369"/>
      <c r="BB17" s="369"/>
      <c r="BC17" s="369"/>
      <c r="BD17" s="369"/>
      <c r="BE17" s="369"/>
      <c r="BF17" s="369"/>
      <c r="BG17" s="369"/>
      <c r="BH17" s="369"/>
      <c r="BI17" s="369"/>
      <c r="BJ17" s="369"/>
      <c r="BK17" s="369"/>
      <c r="BL17" s="369"/>
      <c r="BM17" s="369"/>
      <c r="BN17" s="369"/>
      <c r="BO17" s="369"/>
      <c r="BP17" s="369"/>
      <c r="BQ17" s="369"/>
      <c r="BR17" s="369"/>
      <c r="BS17" s="369"/>
      <c r="BT17" s="369"/>
      <c r="BU17" s="369"/>
      <c r="BV17" s="369"/>
      <c r="BW17" s="369"/>
      <c r="BX17" s="369"/>
      <c r="BY17" s="369"/>
      <c r="BZ17" s="369"/>
    </row>
    <row r="18" s="371" customFormat="true" ht="12.75" hidden="false" customHeight="false" outlineLevel="0" collapsed="false">
      <c r="A18" s="1053" t="s">
        <v>1468</v>
      </c>
      <c r="B18" s="799" t="n">
        <v>29</v>
      </c>
      <c r="C18" s="799" t="n">
        <v>38</v>
      </c>
      <c r="D18" s="1052" t="s">
        <v>1453</v>
      </c>
      <c r="E18" s="369"/>
      <c r="F18" s="1055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</row>
    <row r="19" s="371" customFormat="true" ht="12.75" hidden="false" customHeight="false" outlineLevel="0" collapsed="false">
      <c r="A19" s="1053" t="s">
        <v>1469</v>
      </c>
      <c r="B19" s="799" t="n">
        <v>3301</v>
      </c>
      <c r="C19" s="799" t="n">
        <v>0</v>
      </c>
      <c r="D19" s="1052" t="s">
        <v>1470</v>
      </c>
      <c r="E19" s="369"/>
      <c r="F19" s="1055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</row>
    <row r="20" s="371" customFormat="true" ht="12" hidden="false" customHeight="true" outlineLevel="0" collapsed="false">
      <c r="A20" s="1056" t="s">
        <v>1471</v>
      </c>
      <c r="B20" s="799" t="n">
        <v>259</v>
      </c>
      <c r="C20" s="799" t="n">
        <v>44</v>
      </c>
      <c r="D20" s="1054" t="s">
        <v>1453</v>
      </c>
      <c r="E20" s="369"/>
      <c r="F20" s="1055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369"/>
      <c r="BL20" s="369"/>
      <c r="BM20" s="369"/>
      <c r="BN20" s="369"/>
      <c r="BO20" s="369"/>
      <c r="BP20" s="369"/>
      <c r="BQ20" s="369"/>
      <c r="BR20" s="369"/>
      <c r="BS20" s="369"/>
      <c r="BT20" s="369"/>
      <c r="BU20" s="369"/>
      <c r="BV20" s="369"/>
      <c r="BW20" s="369"/>
      <c r="BX20" s="369"/>
      <c r="BY20" s="369"/>
      <c r="BZ20" s="369"/>
    </row>
    <row r="21" s="371" customFormat="true" ht="12" hidden="false" customHeight="true" outlineLevel="0" collapsed="false">
      <c r="A21" s="1056"/>
      <c r="B21" s="799"/>
      <c r="C21" s="799"/>
      <c r="D21" s="1058"/>
      <c r="E21" s="1055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9"/>
      <c r="BI21" s="369"/>
      <c r="BJ21" s="369"/>
      <c r="BK21" s="369"/>
      <c r="BL21" s="369"/>
      <c r="BM21" s="369"/>
      <c r="BN21" s="369"/>
      <c r="BO21" s="369"/>
      <c r="BP21" s="369"/>
      <c r="BQ21" s="369"/>
      <c r="BR21" s="369"/>
      <c r="BS21" s="369"/>
      <c r="BT21" s="369"/>
      <c r="BU21" s="369"/>
      <c r="BV21" s="369"/>
      <c r="BW21" s="369"/>
      <c r="BX21" s="369"/>
      <c r="BY21" s="369"/>
      <c r="BZ21" s="369"/>
    </row>
    <row r="22" s="371" customFormat="true" ht="12" hidden="false" customHeight="true" outlineLevel="0" collapsed="false">
      <c r="A22" s="375"/>
      <c r="B22" s="378"/>
      <c r="C22" s="378"/>
      <c r="D22" s="1058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  <c r="AN22" s="369"/>
      <c r="AO22" s="369"/>
      <c r="AP22" s="369"/>
      <c r="AQ22" s="369"/>
      <c r="AR22" s="369"/>
      <c r="AS22" s="369"/>
      <c r="AT22" s="369"/>
      <c r="AU22" s="369"/>
      <c r="AV22" s="369"/>
      <c r="AW22" s="369"/>
      <c r="AX22" s="369"/>
      <c r="AY22" s="369"/>
      <c r="AZ22" s="369"/>
      <c r="BA22" s="369"/>
      <c r="BB22" s="369"/>
      <c r="BC22" s="369"/>
      <c r="BD22" s="369"/>
      <c r="BE22" s="369"/>
      <c r="BF22" s="369"/>
      <c r="BG22" s="369"/>
      <c r="BH22" s="369"/>
      <c r="BI22" s="369"/>
      <c r="BJ22" s="369"/>
      <c r="BK22" s="369"/>
      <c r="BL22" s="369"/>
      <c r="BM22" s="369"/>
      <c r="BN22" s="369"/>
      <c r="BO22" s="369"/>
      <c r="BP22" s="369"/>
      <c r="BQ22" s="369"/>
      <c r="BR22" s="369"/>
      <c r="BS22" s="369"/>
      <c r="BT22" s="369"/>
      <c r="BU22" s="369"/>
      <c r="BV22" s="369"/>
      <c r="BW22" s="369"/>
      <c r="BX22" s="369"/>
      <c r="BY22" s="369"/>
      <c r="BZ22" s="369"/>
    </row>
    <row r="23" s="371" customFormat="true" ht="12.75" hidden="false" customHeight="true" outlineLevel="0" collapsed="false">
      <c r="A23" s="375"/>
      <c r="B23" s="1059"/>
      <c r="C23" s="1059"/>
      <c r="D23" s="1060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  <c r="AL23" s="369"/>
      <c r="AM23" s="369"/>
      <c r="AN23" s="369"/>
      <c r="AO23" s="369"/>
      <c r="AP23" s="369"/>
      <c r="AQ23" s="369"/>
      <c r="AR23" s="369"/>
      <c r="AS23" s="369"/>
      <c r="AT23" s="369"/>
      <c r="AU23" s="369"/>
      <c r="AV23" s="369"/>
      <c r="AW23" s="369"/>
      <c r="AX23" s="369"/>
      <c r="AY23" s="369"/>
      <c r="AZ23" s="369"/>
      <c r="BA23" s="369"/>
      <c r="BB23" s="369"/>
      <c r="BC23" s="369"/>
      <c r="BD23" s="369"/>
      <c r="BE23" s="369"/>
      <c r="BF23" s="369"/>
      <c r="BG23" s="369"/>
      <c r="BH23" s="369"/>
      <c r="BI23" s="369"/>
      <c r="BJ23" s="369"/>
      <c r="BK23" s="369"/>
      <c r="BL23" s="369"/>
      <c r="BM23" s="369"/>
      <c r="BN23" s="369"/>
      <c r="BO23" s="369"/>
      <c r="BP23" s="369"/>
      <c r="BQ23" s="369"/>
      <c r="BR23" s="369"/>
      <c r="BS23" s="369"/>
      <c r="BT23" s="369"/>
      <c r="BU23" s="369"/>
      <c r="BV23" s="369"/>
      <c r="BW23" s="369"/>
      <c r="BX23" s="369"/>
      <c r="BY23" s="369"/>
      <c r="BZ23" s="369"/>
    </row>
    <row r="24" s="371" customFormat="true" ht="12.75" hidden="false" customHeight="true" outlineLevel="0" collapsed="false">
      <c r="A24" s="379" t="s">
        <v>1472</v>
      </c>
      <c r="B24" s="257" t="n">
        <v>27549</v>
      </c>
      <c r="C24" s="257" t="n">
        <v>24369</v>
      </c>
      <c r="D24" s="1061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69"/>
      <c r="AU24" s="369"/>
      <c r="AV24" s="369"/>
      <c r="AW24" s="369"/>
      <c r="AX24" s="369"/>
      <c r="AY24" s="369"/>
      <c r="AZ24" s="369"/>
      <c r="BA24" s="369"/>
      <c r="BB24" s="369"/>
      <c r="BC24" s="369"/>
      <c r="BD24" s="369"/>
      <c r="BE24" s="369"/>
      <c r="BF24" s="369"/>
      <c r="BG24" s="369"/>
      <c r="BH24" s="369"/>
      <c r="BI24" s="369"/>
      <c r="BJ24" s="369"/>
      <c r="BK24" s="369"/>
      <c r="BL24" s="369"/>
      <c r="BM24" s="369"/>
      <c r="BN24" s="369"/>
      <c r="BO24" s="369"/>
      <c r="BP24" s="369"/>
      <c r="BQ24" s="369"/>
      <c r="BR24" s="369"/>
      <c r="BS24" s="369"/>
      <c r="BT24" s="369"/>
      <c r="BU24" s="369"/>
      <c r="BV24" s="369"/>
      <c r="BW24" s="369"/>
      <c r="BX24" s="369"/>
      <c r="BY24" s="369"/>
      <c r="BZ24" s="369"/>
    </row>
    <row r="25" customFormat="false" ht="12" hidden="false" customHeight="false" outlineLevel="0" collapsed="false">
      <c r="B25" s="262"/>
      <c r="C25" s="262"/>
    </row>
    <row r="26" customFormat="false" ht="12" hidden="false" customHeight="false" outlineLevel="0" collapsed="false">
      <c r="B26" s="381"/>
    </row>
    <row r="27" customFormat="false" ht="12" hidden="false" customHeight="true" outlineLevel="0" collapsed="false">
      <c r="A27" s="139" t="s">
        <v>1473</v>
      </c>
      <c r="B27" s="139"/>
      <c r="C27" s="139"/>
      <c r="D27" s="139"/>
    </row>
    <row r="28" customFormat="false" ht="24.75" hidden="false" customHeight="true" outlineLevel="0" collapsed="false">
      <c r="A28" s="139"/>
      <c r="B28" s="139"/>
      <c r="C28" s="139"/>
      <c r="D28" s="139"/>
    </row>
    <row r="30" customFormat="false" ht="12" hidden="false" customHeight="false" outlineLevel="0" collapsed="false">
      <c r="B30" s="381"/>
    </row>
    <row r="31" customFormat="false" ht="12" hidden="false" customHeight="false" outlineLevel="0" collapsed="false">
      <c r="B31" s="381"/>
    </row>
    <row r="32" customFormat="false" ht="12" hidden="false" customHeight="false" outlineLevel="0" collapsed="false">
      <c r="B32" s="381"/>
    </row>
    <row r="33" customFormat="false" ht="12" hidden="false" customHeight="false" outlineLevel="0" collapsed="false">
      <c r="B33" s="381"/>
    </row>
    <row r="34" customFormat="false" ht="12" hidden="false" customHeight="false" outlineLevel="0" collapsed="false">
      <c r="B34" s="381"/>
    </row>
    <row r="35" customFormat="false" ht="12" hidden="false" customHeight="false" outlineLevel="0" collapsed="false">
      <c r="B35" s="381"/>
    </row>
    <row r="36" customFormat="false" ht="12" hidden="false" customHeight="false" outlineLevel="0" collapsed="false">
      <c r="B36" s="381"/>
    </row>
    <row r="37" customFormat="false" ht="12" hidden="false" customHeight="false" outlineLevel="0" collapsed="false">
      <c r="B37" s="381"/>
    </row>
    <row r="38" customFormat="false" ht="12" hidden="false" customHeight="false" outlineLevel="0" collapsed="false">
      <c r="B38" s="381"/>
    </row>
    <row r="39" customFormat="false" ht="12" hidden="false" customHeight="false" outlineLevel="0" collapsed="false">
      <c r="B39" s="381"/>
    </row>
    <row r="40" customFormat="false" ht="12" hidden="false" customHeight="false" outlineLevel="0" collapsed="false">
      <c r="B40" s="381"/>
    </row>
    <row r="41" customFormat="false" ht="12" hidden="false" customHeight="false" outlineLevel="0" collapsed="false">
      <c r="B41" s="381"/>
    </row>
    <row r="42" customFormat="false" ht="12" hidden="false" customHeight="false" outlineLevel="0" collapsed="false">
      <c r="B42" s="381"/>
    </row>
    <row r="43" customFormat="false" ht="12" hidden="false" customHeight="false" outlineLevel="0" collapsed="false">
      <c r="B43" s="381"/>
    </row>
    <row r="44" customFormat="false" ht="12" hidden="false" customHeight="false" outlineLevel="0" collapsed="false">
      <c r="B44" s="381"/>
    </row>
    <row r="45" customFormat="false" ht="12" hidden="false" customHeight="false" outlineLevel="0" collapsed="false">
      <c r="B45" s="381"/>
    </row>
    <row r="46" customFormat="false" ht="12" hidden="false" customHeight="false" outlineLevel="0" collapsed="false">
      <c r="B46" s="381"/>
    </row>
    <row r="47" customFormat="false" ht="12" hidden="false" customHeight="false" outlineLevel="0" collapsed="false">
      <c r="B47" s="381"/>
    </row>
    <row r="48" customFormat="false" ht="12" hidden="false" customHeight="false" outlineLevel="0" collapsed="false">
      <c r="B48" s="381"/>
    </row>
    <row r="49" customFormat="false" ht="12" hidden="false" customHeight="false" outlineLevel="0" collapsed="false">
      <c r="B49" s="381"/>
    </row>
    <row r="50" customFormat="false" ht="12" hidden="false" customHeight="false" outlineLevel="0" collapsed="false">
      <c r="B50" s="381"/>
    </row>
    <row r="51" customFormat="false" ht="12" hidden="false" customHeight="false" outlineLevel="0" collapsed="false">
      <c r="B51" s="381"/>
    </row>
    <row r="52" customFormat="false" ht="12" hidden="false" customHeight="false" outlineLevel="0" collapsed="false">
      <c r="B52" s="381"/>
    </row>
    <row r="53" customFormat="false" ht="12" hidden="false" customHeight="false" outlineLevel="0" collapsed="false">
      <c r="B53" s="381"/>
    </row>
    <row r="54" customFormat="false" ht="12" hidden="false" customHeight="false" outlineLevel="0" collapsed="false">
      <c r="B54" s="381"/>
    </row>
    <row r="55" customFormat="false" ht="12" hidden="false" customHeight="false" outlineLevel="0" collapsed="false">
      <c r="B55" s="381"/>
    </row>
    <row r="56" customFormat="false" ht="12" hidden="false" customHeight="false" outlineLevel="0" collapsed="false">
      <c r="B56" s="381"/>
    </row>
    <row r="57" customFormat="false" ht="12" hidden="false" customHeight="false" outlineLevel="0" collapsed="false">
      <c r="B57" s="381"/>
    </row>
    <row r="58" customFormat="false" ht="12" hidden="false" customHeight="false" outlineLevel="0" collapsed="false">
      <c r="B58" s="381"/>
    </row>
    <row r="59" customFormat="false" ht="12" hidden="false" customHeight="false" outlineLevel="0" collapsed="false">
      <c r="B59" s="381"/>
    </row>
    <row r="60" customFormat="false" ht="12" hidden="false" customHeight="false" outlineLevel="0" collapsed="false">
      <c r="B60" s="381"/>
    </row>
    <row r="61" customFormat="false" ht="12" hidden="false" customHeight="false" outlineLevel="0" collapsed="false">
      <c r="B61" s="381"/>
    </row>
    <row r="62" customFormat="false" ht="12" hidden="false" customHeight="false" outlineLevel="0" collapsed="false">
      <c r="B62" s="381"/>
    </row>
    <row r="63" customFormat="false" ht="12" hidden="false" customHeight="false" outlineLevel="0" collapsed="false">
      <c r="B63" s="381"/>
    </row>
    <row r="64" customFormat="false" ht="12" hidden="false" customHeight="false" outlineLevel="0" collapsed="false">
      <c r="B64" s="381"/>
    </row>
    <row r="65" customFormat="false" ht="12" hidden="false" customHeight="false" outlineLevel="0" collapsed="false">
      <c r="B65" s="381"/>
    </row>
    <row r="66" customFormat="false" ht="12" hidden="false" customHeight="false" outlineLevel="0" collapsed="false">
      <c r="B66" s="381"/>
    </row>
    <row r="67" customFormat="false" ht="12" hidden="false" customHeight="false" outlineLevel="0" collapsed="false">
      <c r="B67" s="381"/>
    </row>
    <row r="68" customFormat="false" ht="12" hidden="false" customHeight="false" outlineLevel="0" collapsed="false">
      <c r="B68" s="381"/>
    </row>
    <row r="69" customFormat="false" ht="12" hidden="false" customHeight="false" outlineLevel="0" collapsed="false">
      <c r="B69" s="381"/>
    </row>
    <row r="70" customFormat="false" ht="12" hidden="false" customHeight="false" outlineLevel="0" collapsed="false">
      <c r="B70" s="381"/>
    </row>
    <row r="71" customFormat="false" ht="12" hidden="false" customHeight="false" outlineLevel="0" collapsed="false">
      <c r="B71" s="381"/>
    </row>
    <row r="72" customFormat="false" ht="12" hidden="false" customHeight="false" outlineLevel="0" collapsed="false">
      <c r="B72" s="381"/>
    </row>
    <row r="73" customFormat="false" ht="12" hidden="false" customHeight="false" outlineLevel="0" collapsed="false">
      <c r="B73" s="381"/>
    </row>
    <row r="74" customFormat="false" ht="12" hidden="false" customHeight="false" outlineLevel="0" collapsed="false">
      <c r="B74" s="381"/>
    </row>
    <row r="75" customFormat="false" ht="12" hidden="false" customHeight="false" outlineLevel="0" collapsed="false">
      <c r="B75" s="381"/>
    </row>
    <row r="76" customFormat="false" ht="12" hidden="false" customHeight="false" outlineLevel="0" collapsed="false">
      <c r="B76" s="381"/>
    </row>
    <row r="77" customFormat="false" ht="12" hidden="false" customHeight="false" outlineLevel="0" collapsed="false">
      <c r="B77" s="381"/>
    </row>
    <row r="78" customFormat="false" ht="12" hidden="false" customHeight="false" outlineLevel="0" collapsed="false">
      <c r="B78" s="381"/>
    </row>
    <row r="79" customFormat="false" ht="12" hidden="false" customHeight="false" outlineLevel="0" collapsed="false">
      <c r="B79" s="381"/>
    </row>
    <row r="80" customFormat="false" ht="12" hidden="false" customHeight="false" outlineLevel="0" collapsed="false">
      <c r="B80" s="381"/>
    </row>
    <row r="81" customFormat="false" ht="12" hidden="false" customHeight="false" outlineLevel="0" collapsed="false">
      <c r="B81" s="381"/>
    </row>
    <row r="82" customFormat="false" ht="12" hidden="false" customHeight="false" outlineLevel="0" collapsed="false">
      <c r="B82" s="381"/>
    </row>
    <row r="83" customFormat="false" ht="12" hidden="false" customHeight="false" outlineLevel="0" collapsed="false">
      <c r="B83" s="381"/>
    </row>
    <row r="84" customFormat="false" ht="12" hidden="false" customHeight="false" outlineLevel="0" collapsed="false">
      <c r="B84" s="381"/>
    </row>
    <row r="85" customFormat="false" ht="12" hidden="false" customHeight="false" outlineLevel="0" collapsed="false">
      <c r="B85" s="381"/>
    </row>
    <row r="86" customFormat="false" ht="12" hidden="false" customHeight="false" outlineLevel="0" collapsed="false">
      <c r="B86" s="381"/>
    </row>
    <row r="87" customFormat="false" ht="12" hidden="false" customHeight="false" outlineLevel="0" collapsed="false">
      <c r="B87" s="381"/>
    </row>
    <row r="88" customFormat="false" ht="12" hidden="false" customHeight="false" outlineLevel="0" collapsed="false">
      <c r="B88" s="381"/>
    </row>
    <row r="89" customFormat="false" ht="12" hidden="false" customHeight="false" outlineLevel="0" collapsed="false">
      <c r="B89" s="381"/>
    </row>
    <row r="90" customFormat="false" ht="12" hidden="false" customHeight="false" outlineLevel="0" collapsed="false">
      <c r="B90" s="381"/>
    </row>
    <row r="91" customFormat="false" ht="12" hidden="false" customHeight="false" outlineLevel="0" collapsed="false">
      <c r="B91" s="381"/>
    </row>
    <row r="92" customFormat="false" ht="12" hidden="false" customHeight="false" outlineLevel="0" collapsed="false">
      <c r="B92" s="381"/>
    </row>
    <row r="93" customFormat="false" ht="12" hidden="false" customHeight="false" outlineLevel="0" collapsed="false">
      <c r="B93" s="381"/>
    </row>
    <row r="94" customFormat="false" ht="12" hidden="false" customHeight="false" outlineLevel="0" collapsed="false">
      <c r="B94" s="381"/>
    </row>
    <row r="95" customFormat="false" ht="12" hidden="false" customHeight="false" outlineLevel="0" collapsed="false">
      <c r="B95" s="381"/>
    </row>
    <row r="96" customFormat="false" ht="12" hidden="false" customHeight="false" outlineLevel="0" collapsed="false">
      <c r="B96" s="381"/>
    </row>
    <row r="97" customFormat="false" ht="12" hidden="false" customHeight="false" outlineLevel="0" collapsed="false">
      <c r="B97" s="381"/>
    </row>
    <row r="98" customFormat="false" ht="12" hidden="false" customHeight="false" outlineLevel="0" collapsed="false">
      <c r="B98" s="381"/>
    </row>
    <row r="99" customFormat="false" ht="12" hidden="false" customHeight="false" outlineLevel="0" collapsed="false">
      <c r="B99" s="381"/>
    </row>
    <row r="100" customFormat="false" ht="12" hidden="false" customHeight="false" outlineLevel="0" collapsed="false">
      <c r="B100" s="381"/>
    </row>
    <row r="101" customFormat="false" ht="12" hidden="false" customHeight="false" outlineLevel="0" collapsed="false">
      <c r="B101" s="381"/>
    </row>
    <row r="102" customFormat="false" ht="12" hidden="false" customHeight="false" outlineLevel="0" collapsed="false">
      <c r="B102" s="381"/>
    </row>
    <row r="103" customFormat="false" ht="12" hidden="false" customHeight="false" outlineLevel="0" collapsed="false">
      <c r="B103" s="381"/>
    </row>
    <row r="104" customFormat="false" ht="12" hidden="false" customHeight="false" outlineLevel="0" collapsed="false">
      <c r="B104" s="381"/>
    </row>
    <row r="105" customFormat="false" ht="12" hidden="false" customHeight="false" outlineLevel="0" collapsed="false">
      <c r="B105" s="381"/>
    </row>
    <row r="106" customFormat="false" ht="12" hidden="false" customHeight="false" outlineLevel="0" collapsed="false">
      <c r="B106" s="381"/>
    </row>
    <row r="107" customFormat="false" ht="12" hidden="false" customHeight="false" outlineLevel="0" collapsed="false">
      <c r="B107" s="381"/>
    </row>
    <row r="108" customFormat="false" ht="12" hidden="false" customHeight="false" outlineLevel="0" collapsed="false">
      <c r="B108" s="381"/>
    </row>
    <row r="109" customFormat="false" ht="12" hidden="false" customHeight="false" outlineLevel="0" collapsed="false">
      <c r="B109" s="381"/>
    </row>
    <row r="110" customFormat="false" ht="12" hidden="false" customHeight="false" outlineLevel="0" collapsed="false">
      <c r="B110" s="381"/>
    </row>
    <row r="111" customFormat="false" ht="12" hidden="false" customHeight="false" outlineLevel="0" collapsed="false">
      <c r="B111" s="381"/>
    </row>
    <row r="112" customFormat="false" ht="12" hidden="false" customHeight="false" outlineLevel="0" collapsed="false">
      <c r="B112" s="381"/>
    </row>
    <row r="113" customFormat="false" ht="12" hidden="false" customHeight="false" outlineLevel="0" collapsed="false">
      <c r="B113" s="381"/>
    </row>
    <row r="114" customFormat="false" ht="12" hidden="false" customHeight="false" outlineLevel="0" collapsed="false">
      <c r="B114" s="381"/>
    </row>
    <row r="115" customFormat="false" ht="12" hidden="false" customHeight="false" outlineLevel="0" collapsed="false">
      <c r="B115" s="381"/>
    </row>
    <row r="116" customFormat="false" ht="12" hidden="false" customHeight="false" outlineLevel="0" collapsed="false">
      <c r="B116" s="381"/>
    </row>
    <row r="117" customFormat="false" ht="12" hidden="false" customHeight="false" outlineLevel="0" collapsed="false">
      <c r="B117" s="381"/>
    </row>
    <row r="118" customFormat="false" ht="12" hidden="false" customHeight="false" outlineLevel="0" collapsed="false">
      <c r="B118" s="381"/>
    </row>
    <row r="119" customFormat="false" ht="12" hidden="false" customHeight="false" outlineLevel="0" collapsed="false">
      <c r="B119" s="381"/>
    </row>
    <row r="120" customFormat="false" ht="12" hidden="false" customHeight="false" outlineLevel="0" collapsed="false">
      <c r="B120" s="381"/>
    </row>
    <row r="121" customFormat="false" ht="12" hidden="false" customHeight="false" outlineLevel="0" collapsed="false">
      <c r="B121" s="381"/>
    </row>
    <row r="122" customFormat="false" ht="12" hidden="false" customHeight="false" outlineLevel="0" collapsed="false">
      <c r="B122" s="381"/>
    </row>
    <row r="123" customFormat="false" ht="12" hidden="false" customHeight="false" outlineLevel="0" collapsed="false">
      <c r="B123" s="381"/>
    </row>
    <row r="124" customFormat="false" ht="12" hidden="false" customHeight="false" outlineLevel="0" collapsed="false">
      <c r="B124" s="381"/>
    </row>
    <row r="125" customFormat="false" ht="12" hidden="false" customHeight="false" outlineLevel="0" collapsed="false">
      <c r="B125" s="381"/>
    </row>
    <row r="126" customFormat="false" ht="12" hidden="false" customHeight="false" outlineLevel="0" collapsed="false">
      <c r="B126" s="381"/>
    </row>
    <row r="127" customFormat="false" ht="12" hidden="false" customHeight="false" outlineLevel="0" collapsed="false">
      <c r="B127" s="381"/>
    </row>
    <row r="128" customFormat="false" ht="12" hidden="false" customHeight="false" outlineLevel="0" collapsed="false">
      <c r="B128" s="381"/>
    </row>
    <row r="129" customFormat="false" ht="12" hidden="false" customHeight="false" outlineLevel="0" collapsed="false">
      <c r="B129" s="381"/>
    </row>
    <row r="130" customFormat="false" ht="12" hidden="false" customHeight="false" outlineLevel="0" collapsed="false">
      <c r="B130" s="381"/>
    </row>
    <row r="131" customFormat="false" ht="12" hidden="false" customHeight="false" outlineLevel="0" collapsed="false">
      <c r="B131" s="381"/>
    </row>
    <row r="132" customFormat="false" ht="12" hidden="false" customHeight="false" outlineLevel="0" collapsed="false">
      <c r="B132" s="381"/>
    </row>
    <row r="133" customFormat="false" ht="12" hidden="false" customHeight="false" outlineLevel="0" collapsed="false">
      <c r="B133" s="381"/>
    </row>
    <row r="134" customFormat="false" ht="12" hidden="false" customHeight="false" outlineLevel="0" collapsed="false">
      <c r="B134" s="381"/>
    </row>
    <row r="135" customFormat="false" ht="12" hidden="false" customHeight="false" outlineLevel="0" collapsed="false">
      <c r="B135" s="381"/>
    </row>
    <row r="136" customFormat="false" ht="12" hidden="false" customHeight="false" outlineLevel="0" collapsed="false">
      <c r="B136" s="381"/>
    </row>
    <row r="137" customFormat="false" ht="12" hidden="false" customHeight="false" outlineLevel="0" collapsed="false">
      <c r="B137" s="381"/>
    </row>
    <row r="138" customFormat="false" ht="12" hidden="false" customHeight="false" outlineLevel="0" collapsed="false">
      <c r="B138" s="381"/>
    </row>
    <row r="139" customFormat="false" ht="12" hidden="false" customHeight="false" outlineLevel="0" collapsed="false">
      <c r="B139" s="381"/>
    </row>
    <row r="140" customFormat="false" ht="12" hidden="false" customHeight="false" outlineLevel="0" collapsed="false">
      <c r="B140" s="381"/>
    </row>
    <row r="141" customFormat="false" ht="12" hidden="false" customHeight="false" outlineLevel="0" collapsed="false">
      <c r="B141" s="381"/>
    </row>
    <row r="142" customFormat="false" ht="12" hidden="false" customHeight="false" outlineLevel="0" collapsed="false">
      <c r="B142" s="381"/>
    </row>
    <row r="143" customFormat="false" ht="12" hidden="false" customHeight="false" outlineLevel="0" collapsed="false">
      <c r="B143" s="381"/>
    </row>
    <row r="144" customFormat="false" ht="12" hidden="false" customHeight="false" outlineLevel="0" collapsed="false">
      <c r="B144" s="381"/>
    </row>
    <row r="145" customFormat="false" ht="12" hidden="false" customHeight="false" outlineLevel="0" collapsed="false">
      <c r="B145" s="381"/>
    </row>
    <row r="146" customFormat="false" ht="12" hidden="false" customHeight="false" outlineLevel="0" collapsed="false">
      <c r="B146" s="381"/>
    </row>
    <row r="147" customFormat="false" ht="12" hidden="false" customHeight="false" outlineLevel="0" collapsed="false">
      <c r="B147" s="381"/>
    </row>
    <row r="148" customFormat="false" ht="12" hidden="false" customHeight="false" outlineLevel="0" collapsed="false">
      <c r="B148" s="381"/>
    </row>
    <row r="149" customFormat="false" ht="12" hidden="false" customHeight="false" outlineLevel="0" collapsed="false">
      <c r="B149" s="381"/>
    </row>
    <row r="150" customFormat="false" ht="12" hidden="false" customHeight="false" outlineLevel="0" collapsed="false">
      <c r="B150" s="381"/>
    </row>
    <row r="151" customFormat="false" ht="12" hidden="false" customHeight="false" outlineLevel="0" collapsed="false">
      <c r="B151" s="381"/>
    </row>
    <row r="152" customFormat="false" ht="12" hidden="false" customHeight="false" outlineLevel="0" collapsed="false">
      <c r="B152" s="381"/>
    </row>
    <row r="153" customFormat="false" ht="12" hidden="false" customHeight="false" outlineLevel="0" collapsed="false">
      <c r="B153" s="381"/>
    </row>
    <row r="154" customFormat="false" ht="12" hidden="false" customHeight="false" outlineLevel="0" collapsed="false">
      <c r="B154" s="381"/>
    </row>
    <row r="155" customFormat="false" ht="12" hidden="false" customHeight="false" outlineLevel="0" collapsed="false">
      <c r="B155" s="381"/>
    </row>
    <row r="156" customFormat="false" ht="12" hidden="false" customHeight="false" outlineLevel="0" collapsed="false">
      <c r="B156" s="381"/>
    </row>
    <row r="157" customFormat="false" ht="12" hidden="false" customHeight="false" outlineLevel="0" collapsed="false">
      <c r="B157" s="381"/>
    </row>
    <row r="158" customFormat="false" ht="12" hidden="false" customHeight="false" outlineLevel="0" collapsed="false">
      <c r="B158" s="381"/>
    </row>
    <row r="159" customFormat="false" ht="12" hidden="false" customHeight="false" outlineLevel="0" collapsed="false">
      <c r="B159" s="381"/>
    </row>
    <row r="160" customFormat="false" ht="12" hidden="false" customHeight="false" outlineLevel="0" collapsed="false">
      <c r="B160" s="381"/>
    </row>
    <row r="161" customFormat="false" ht="12" hidden="false" customHeight="false" outlineLevel="0" collapsed="false">
      <c r="B161" s="381"/>
    </row>
    <row r="162" customFormat="false" ht="12" hidden="false" customHeight="false" outlineLevel="0" collapsed="false">
      <c r="B162" s="381"/>
    </row>
    <row r="163" customFormat="false" ht="12" hidden="false" customHeight="false" outlineLevel="0" collapsed="false">
      <c r="B163" s="381"/>
    </row>
    <row r="164" customFormat="false" ht="12" hidden="false" customHeight="false" outlineLevel="0" collapsed="false">
      <c r="B164" s="381"/>
    </row>
    <row r="165" customFormat="false" ht="12" hidden="false" customHeight="false" outlineLevel="0" collapsed="false">
      <c r="B165" s="381"/>
    </row>
    <row r="166" customFormat="false" ht="12" hidden="false" customHeight="false" outlineLevel="0" collapsed="false">
      <c r="B166" s="381"/>
    </row>
    <row r="167" customFormat="false" ht="12" hidden="false" customHeight="false" outlineLevel="0" collapsed="false">
      <c r="B167" s="381"/>
    </row>
    <row r="168" customFormat="false" ht="12" hidden="false" customHeight="false" outlineLevel="0" collapsed="false">
      <c r="B168" s="381"/>
    </row>
    <row r="169" customFormat="false" ht="12" hidden="false" customHeight="false" outlineLevel="0" collapsed="false">
      <c r="B169" s="381"/>
    </row>
    <row r="170" customFormat="false" ht="12" hidden="false" customHeight="false" outlineLevel="0" collapsed="false">
      <c r="B170" s="381"/>
    </row>
    <row r="171" customFormat="false" ht="12" hidden="false" customHeight="false" outlineLevel="0" collapsed="false">
      <c r="B171" s="381"/>
    </row>
    <row r="172" customFormat="false" ht="12" hidden="false" customHeight="false" outlineLevel="0" collapsed="false">
      <c r="B172" s="381"/>
    </row>
    <row r="173" customFormat="false" ht="12" hidden="false" customHeight="false" outlineLevel="0" collapsed="false">
      <c r="B173" s="381"/>
    </row>
    <row r="174" customFormat="false" ht="12" hidden="false" customHeight="false" outlineLevel="0" collapsed="false">
      <c r="B174" s="381"/>
    </row>
    <row r="175" customFormat="false" ht="12" hidden="false" customHeight="false" outlineLevel="0" collapsed="false">
      <c r="B175" s="381"/>
    </row>
    <row r="176" customFormat="false" ht="12" hidden="false" customHeight="false" outlineLevel="0" collapsed="false">
      <c r="B176" s="381"/>
    </row>
    <row r="177" customFormat="false" ht="12" hidden="false" customHeight="false" outlineLevel="0" collapsed="false">
      <c r="B177" s="381"/>
    </row>
    <row r="178" customFormat="false" ht="12" hidden="false" customHeight="false" outlineLevel="0" collapsed="false">
      <c r="B178" s="381"/>
    </row>
    <row r="179" customFormat="false" ht="12" hidden="false" customHeight="false" outlineLevel="0" collapsed="false">
      <c r="B179" s="381"/>
    </row>
    <row r="180" customFormat="false" ht="12" hidden="false" customHeight="false" outlineLevel="0" collapsed="false">
      <c r="B180" s="381"/>
    </row>
    <row r="181" customFormat="false" ht="12" hidden="false" customHeight="false" outlineLevel="0" collapsed="false">
      <c r="B181" s="381"/>
    </row>
    <row r="182" customFormat="false" ht="12" hidden="false" customHeight="false" outlineLevel="0" collapsed="false">
      <c r="B182" s="381"/>
    </row>
    <row r="183" customFormat="false" ht="12" hidden="false" customHeight="false" outlineLevel="0" collapsed="false">
      <c r="B183" s="381"/>
    </row>
    <row r="184" customFormat="false" ht="12" hidden="false" customHeight="false" outlineLevel="0" collapsed="false">
      <c r="B184" s="381"/>
    </row>
    <row r="185" customFormat="false" ht="12" hidden="false" customHeight="false" outlineLevel="0" collapsed="false">
      <c r="B185" s="381"/>
    </row>
    <row r="186" customFormat="false" ht="12" hidden="false" customHeight="false" outlineLevel="0" collapsed="false">
      <c r="B186" s="381"/>
    </row>
    <row r="187" customFormat="false" ht="12" hidden="false" customHeight="false" outlineLevel="0" collapsed="false">
      <c r="B187" s="381"/>
    </row>
    <row r="188" customFormat="false" ht="12" hidden="false" customHeight="false" outlineLevel="0" collapsed="false">
      <c r="B188" s="381"/>
    </row>
    <row r="189" customFormat="false" ht="12" hidden="false" customHeight="false" outlineLevel="0" collapsed="false">
      <c r="B189" s="381"/>
    </row>
    <row r="190" customFormat="false" ht="12" hidden="false" customHeight="false" outlineLevel="0" collapsed="false">
      <c r="B190" s="381"/>
    </row>
    <row r="191" customFormat="false" ht="12" hidden="false" customHeight="false" outlineLevel="0" collapsed="false">
      <c r="B191" s="381"/>
    </row>
    <row r="192" customFormat="false" ht="12" hidden="false" customHeight="false" outlineLevel="0" collapsed="false">
      <c r="B192" s="381"/>
    </row>
    <row r="193" customFormat="false" ht="12" hidden="false" customHeight="false" outlineLevel="0" collapsed="false">
      <c r="B193" s="381"/>
    </row>
    <row r="194" customFormat="false" ht="12" hidden="false" customHeight="false" outlineLevel="0" collapsed="false">
      <c r="B194" s="381"/>
    </row>
    <row r="195" customFormat="false" ht="12" hidden="false" customHeight="false" outlineLevel="0" collapsed="false">
      <c r="B195" s="381"/>
    </row>
    <row r="196" customFormat="false" ht="12" hidden="false" customHeight="false" outlineLevel="0" collapsed="false">
      <c r="B196" s="381"/>
    </row>
    <row r="197" customFormat="false" ht="12" hidden="false" customHeight="false" outlineLevel="0" collapsed="false">
      <c r="B197" s="381"/>
    </row>
    <row r="198" customFormat="false" ht="12" hidden="false" customHeight="false" outlineLevel="0" collapsed="false">
      <c r="B198" s="381"/>
    </row>
    <row r="199" customFormat="false" ht="12" hidden="false" customHeight="false" outlineLevel="0" collapsed="false">
      <c r="B199" s="381"/>
    </row>
    <row r="200" customFormat="false" ht="12" hidden="false" customHeight="false" outlineLevel="0" collapsed="false">
      <c r="B200" s="381"/>
    </row>
    <row r="201" customFormat="false" ht="12" hidden="false" customHeight="false" outlineLevel="0" collapsed="false">
      <c r="B201" s="381"/>
    </row>
    <row r="202" customFormat="false" ht="12" hidden="false" customHeight="false" outlineLevel="0" collapsed="false">
      <c r="B202" s="381"/>
    </row>
    <row r="203" customFormat="false" ht="12" hidden="false" customHeight="false" outlineLevel="0" collapsed="false">
      <c r="B203" s="381"/>
    </row>
    <row r="204" customFormat="false" ht="12" hidden="false" customHeight="false" outlineLevel="0" collapsed="false">
      <c r="B204" s="381"/>
    </row>
    <row r="205" customFormat="false" ht="12" hidden="false" customHeight="false" outlineLevel="0" collapsed="false">
      <c r="B205" s="381"/>
    </row>
    <row r="206" customFormat="false" ht="12" hidden="false" customHeight="false" outlineLevel="0" collapsed="false">
      <c r="B206" s="381"/>
    </row>
    <row r="207" customFormat="false" ht="12" hidden="false" customHeight="false" outlineLevel="0" collapsed="false">
      <c r="B207" s="381"/>
    </row>
    <row r="208" customFormat="false" ht="12" hidden="false" customHeight="false" outlineLevel="0" collapsed="false">
      <c r="B208" s="381"/>
    </row>
    <row r="209" customFormat="false" ht="12" hidden="false" customHeight="false" outlineLevel="0" collapsed="false">
      <c r="B209" s="381"/>
    </row>
    <row r="210" customFormat="false" ht="12" hidden="false" customHeight="false" outlineLevel="0" collapsed="false">
      <c r="B210" s="381"/>
    </row>
    <row r="211" customFormat="false" ht="12" hidden="false" customHeight="false" outlineLevel="0" collapsed="false">
      <c r="B211" s="381"/>
    </row>
    <row r="212" customFormat="false" ht="12" hidden="false" customHeight="false" outlineLevel="0" collapsed="false">
      <c r="B212" s="381"/>
    </row>
    <row r="213" customFormat="false" ht="12" hidden="false" customHeight="false" outlineLevel="0" collapsed="false">
      <c r="B213" s="381"/>
    </row>
    <row r="214" customFormat="false" ht="12" hidden="false" customHeight="false" outlineLevel="0" collapsed="false">
      <c r="B214" s="381"/>
    </row>
    <row r="215" customFormat="false" ht="12" hidden="false" customHeight="false" outlineLevel="0" collapsed="false">
      <c r="B215" s="381"/>
    </row>
    <row r="216" customFormat="false" ht="12" hidden="false" customHeight="false" outlineLevel="0" collapsed="false">
      <c r="B216" s="381"/>
    </row>
    <row r="217" customFormat="false" ht="12" hidden="false" customHeight="false" outlineLevel="0" collapsed="false">
      <c r="B217" s="381"/>
    </row>
    <row r="218" customFormat="false" ht="12" hidden="false" customHeight="false" outlineLevel="0" collapsed="false">
      <c r="B218" s="381"/>
    </row>
    <row r="219" customFormat="false" ht="12" hidden="false" customHeight="false" outlineLevel="0" collapsed="false">
      <c r="B219" s="381"/>
    </row>
    <row r="220" customFormat="false" ht="12" hidden="false" customHeight="false" outlineLevel="0" collapsed="false">
      <c r="B220" s="381"/>
    </row>
    <row r="221" customFormat="false" ht="12" hidden="false" customHeight="false" outlineLevel="0" collapsed="false">
      <c r="B221" s="381"/>
    </row>
    <row r="222" customFormat="false" ht="12" hidden="false" customHeight="false" outlineLevel="0" collapsed="false">
      <c r="B222" s="381"/>
    </row>
    <row r="223" customFormat="false" ht="12" hidden="false" customHeight="false" outlineLevel="0" collapsed="false">
      <c r="B223" s="381"/>
    </row>
    <row r="224" customFormat="false" ht="12" hidden="false" customHeight="false" outlineLevel="0" collapsed="false">
      <c r="B224" s="381"/>
    </row>
    <row r="225" customFormat="false" ht="12" hidden="false" customHeight="false" outlineLevel="0" collapsed="false">
      <c r="B225" s="381"/>
    </row>
    <row r="226" customFormat="false" ht="12" hidden="false" customHeight="false" outlineLevel="0" collapsed="false">
      <c r="B226" s="381"/>
    </row>
    <row r="227" customFormat="false" ht="12" hidden="false" customHeight="false" outlineLevel="0" collapsed="false">
      <c r="B227" s="381"/>
    </row>
    <row r="228" customFormat="false" ht="12" hidden="false" customHeight="false" outlineLevel="0" collapsed="false">
      <c r="B228" s="381"/>
    </row>
    <row r="229" customFormat="false" ht="12" hidden="false" customHeight="false" outlineLevel="0" collapsed="false">
      <c r="B229" s="381"/>
    </row>
    <row r="230" customFormat="false" ht="12" hidden="false" customHeight="false" outlineLevel="0" collapsed="false">
      <c r="B230" s="381"/>
    </row>
    <row r="231" customFormat="false" ht="12" hidden="false" customHeight="false" outlineLevel="0" collapsed="false">
      <c r="B231" s="381"/>
    </row>
    <row r="232" customFormat="false" ht="12" hidden="false" customHeight="false" outlineLevel="0" collapsed="false">
      <c r="B232" s="381"/>
    </row>
    <row r="233" customFormat="false" ht="12" hidden="false" customHeight="false" outlineLevel="0" collapsed="false">
      <c r="B233" s="381"/>
    </row>
    <row r="234" customFormat="false" ht="12" hidden="false" customHeight="false" outlineLevel="0" collapsed="false">
      <c r="B234" s="381"/>
    </row>
    <row r="235" customFormat="false" ht="12" hidden="false" customHeight="false" outlineLevel="0" collapsed="false">
      <c r="B235" s="381"/>
    </row>
    <row r="236" customFormat="false" ht="12" hidden="false" customHeight="false" outlineLevel="0" collapsed="false">
      <c r="B236" s="381"/>
    </row>
    <row r="237" customFormat="false" ht="12" hidden="false" customHeight="false" outlineLevel="0" collapsed="false">
      <c r="B237" s="381"/>
    </row>
    <row r="238" customFormat="false" ht="12" hidden="false" customHeight="false" outlineLevel="0" collapsed="false">
      <c r="B238" s="381"/>
    </row>
    <row r="239" customFormat="false" ht="12" hidden="false" customHeight="false" outlineLevel="0" collapsed="false">
      <c r="B239" s="381"/>
    </row>
    <row r="240" customFormat="false" ht="12" hidden="false" customHeight="false" outlineLevel="0" collapsed="false">
      <c r="B240" s="381"/>
    </row>
    <row r="241" customFormat="false" ht="12" hidden="false" customHeight="false" outlineLevel="0" collapsed="false">
      <c r="B241" s="381"/>
    </row>
    <row r="242" customFormat="false" ht="12" hidden="false" customHeight="false" outlineLevel="0" collapsed="false">
      <c r="B242" s="381"/>
    </row>
    <row r="243" customFormat="false" ht="12" hidden="false" customHeight="false" outlineLevel="0" collapsed="false">
      <c r="B243" s="381"/>
    </row>
    <row r="244" customFormat="false" ht="12" hidden="false" customHeight="false" outlineLevel="0" collapsed="false">
      <c r="B244" s="381"/>
    </row>
    <row r="245" customFormat="false" ht="12" hidden="false" customHeight="false" outlineLevel="0" collapsed="false">
      <c r="B245" s="381"/>
    </row>
    <row r="246" customFormat="false" ht="12" hidden="false" customHeight="false" outlineLevel="0" collapsed="false">
      <c r="B246" s="381"/>
    </row>
    <row r="247" customFormat="false" ht="12" hidden="false" customHeight="false" outlineLevel="0" collapsed="false">
      <c r="B247" s="381"/>
    </row>
    <row r="248" customFormat="false" ht="12" hidden="false" customHeight="false" outlineLevel="0" collapsed="false">
      <c r="B248" s="381"/>
    </row>
    <row r="249" customFormat="false" ht="12" hidden="false" customHeight="false" outlineLevel="0" collapsed="false">
      <c r="B249" s="381"/>
    </row>
    <row r="250" customFormat="false" ht="12" hidden="false" customHeight="false" outlineLevel="0" collapsed="false">
      <c r="B250" s="381"/>
    </row>
    <row r="251" customFormat="false" ht="12" hidden="false" customHeight="false" outlineLevel="0" collapsed="false">
      <c r="B251" s="381"/>
    </row>
    <row r="252" customFormat="false" ht="12" hidden="false" customHeight="false" outlineLevel="0" collapsed="false">
      <c r="B252" s="381"/>
    </row>
    <row r="253" customFormat="false" ht="12" hidden="false" customHeight="false" outlineLevel="0" collapsed="false">
      <c r="B253" s="381"/>
    </row>
    <row r="254" customFormat="false" ht="12" hidden="false" customHeight="false" outlineLevel="0" collapsed="false">
      <c r="B254" s="381"/>
    </row>
    <row r="255" customFormat="false" ht="12" hidden="false" customHeight="false" outlineLevel="0" collapsed="false">
      <c r="B255" s="381"/>
    </row>
    <row r="256" customFormat="false" ht="12" hidden="false" customHeight="false" outlineLevel="0" collapsed="false">
      <c r="B256" s="381"/>
    </row>
    <row r="257" customFormat="false" ht="12" hidden="false" customHeight="false" outlineLevel="0" collapsed="false">
      <c r="B257" s="381"/>
    </row>
    <row r="258" customFormat="false" ht="12" hidden="false" customHeight="false" outlineLevel="0" collapsed="false">
      <c r="B258" s="381"/>
    </row>
    <row r="259" customFormat="false" ht="12" hidden="false" customHeight="false" outlineLevel="0" collapsed="false">
      <c r="B259" s="381"/>
    </row>
    <row r="260" customFormat="false" ht="12" hidden="false" customHeight="false" outlineLevel="0" collapsed="false">
      <c r="B260" s="381"/>
    </row>
    <row r="261" customFormat="false" ht="12" hidden="false" customHeight="false" outlineLevel="0" collapsed="false">
      <c r="B261" s="381"/>
    </row>
    <row r="262" customFormat="false" ht="12" hidden="false" customHeight="false" outlineLevel="0" collapsed="false">
      <c r="B262" s="381"/>
    </row>
    <row r="263" customFormat="false" ht="12" hidden="false" customHeight="false" outlineLevel="0" collapsed="false">
      <c r="B263" s="381"/>
    </row>
    <row r="264" customFormat="false" ht="12" hidden="false" customHeight="false" outlineLevel="0" collapsed="false">
      <c r="B264" s="381"/>
    </row>
    <row r="265" customFormat="false" ht="12" hidden="false" customHeight="false" outlineLevel="0" collapsed="false">
      <c r="B265" s="381"/>
    </row>
    <row r="266" customFormat="false" ht="12" hidden="false" customHeight="false" outlineLevel="0" collapsed="false">
      <c r="B266" s="381"/>
    </row>
    <row r="267" customFormat="false" ht="12" hidden="false" customHeight="false" outlineLevel="0" collapsed="false">
      <c r="B267" s="381"/>
    </row>
    <row r="268" customFormat="false" ht="12" hidden="false" customHeight="false" outlineLevel="0" collapsed="false">
      <c r="B268" s="381"/>
    </row>
    <row r="269" customFormat="false" ht="12" hidden="false" customHeight="false" outlineLevel="0" collapsed="false">
      <c r="B269" s="381"/>
    </row>
    <row r="270" customFormat="false" ht="12" hidden="false" customHeight="false" outlineLevel="0" collapsed="false">
      <c r="B270" s="381"/>
    </row>
    <row r="271" customFormat="false" ht="12" hidden="false" customHeight="false" outlineLevel="0" collapsed="false">
      <c r="B271" s="381"/>
    </row>
    <row r="272" customFormat="false" ht="12" hidden="false" customHeight="false" outlineLevel="0" collapsed="false">
      <c r="B272" s="381"/>
    </row>
    <row r="273" customFormat="false" ht="12" hidden="false" customHeight="false" outlineLevel="0" collapsed="false">
      <c r="B273" s="381"/>
    </row>
    <row r="274" customFormat="false" ht="12" hidden="false" customHeight="false" outlineLevel="0" collapsed="false">
      <c r="B274" s="381"/>
    </row>
    <row r="275" customFormat="false" ht="12" hidden="false" customHeight="false" outlineLevel="0" collapsed="false">
      <c r="B275" s="381"/>
    </row>
    <row r="276" customFormat="false" ht="12" hidden="false" customHeight="false" outlineLevel="0" collapsed="false">
      <c r="B276" s="381"/>
    </row>
    <row r="277" customFormat="false" ht="12" hidden="false" customHeight="false" outlineLevel="0" collapsed="false">
      <c r="B277" s="381"/>
    </row>
    <row r="278" customFormat="false" ht="12" hidden="false" customHeight="false" outlineLevel="0" collapsed="false">
      <c r="B278" s="381"/>
    </row>
    <row r="279" customFormat="false" ht="12" hidden="false" customHeight="false" outlineLevel="0" collapsed="false">
      <c r="B279" s="381"/>
    </row>
    <row r="280" customFormat="false" ht="12" hidden="false" customHeight="false" outlineLevel="0" collapsed="false">
      <c r="B280" s="381"/>
    </row>
    <row r="281" customFormat="false" ht="12" hidden="false" customHeight="false" outlineLevel="0" collapsed="false">
      <c r="B281" s="381"/>
    </row>
    <row r="282" customFormat="false" ht="12" hidden="false" customHeight="false" outlineLevel="0" collapsed="false">
      <c r="B282" s="381"/>
    </row>
    <row r="283" customFormat="false" ht="12" hidden="false" customHeight="false" outlineLevel="0" collapsed="false">
      <c r="B283" s="381"/>
    </row>
    <row r="284" customFormat="false" ht="12" hidden="false" customHeight="false" outlineLevel="0" collapsed="false">
      <c r="B284" s="381"/>
    </row>
    <row r="285" customFormat="false" ht="12" hidden="false" customHeight="false" outlineLevel="0" collapsed="false">
      <c r="B285" s="381"/>
    </row>
    <row r="286" customFormat="false" ht="12" hidden="false" customHeight="false" outlineLevel="0" collapsed="false">
      <c r="B286" s="381"/>
    </row>
    <row r="287" customFormat="false" ht="12" hidden="false" customHeight="false" outlineLevel="0" collapsed="false">
      <c r="B287" s="381"/>
    </row>
    <row r="288" customFormat="false" ht="12" hidden="false" customHeight="false" outlineLevel="0" collapsed="false">
      <c r="B288" s="381"/>
    </row>
    <row r="289" customFormat="false" ht="12" hidden="false" customHeight="false" outlineLevel="0" collapsed="false">
      <c r="B289" s="381"/>
    </row>
    <row r="290" customFormat="false" ht="12" hidden="false" customHeight="false" outlineLevel="0" collapsed="false">
      <c r="B290" s="381"/>
    </row>
    <row r="291" customFormat="false" ht="12" hidden="false" customHeight="false" outlineLevel="0" collapsed="false">
      <c r="B291" s="381"/>
    </row>
    <row r="292" customFormat="false" ht="12" hidden="false" customHeight="false" outlineLevel="0" collapsed="false">
      <c r="B292" s="381"/>
    </row>
    <row r="293" customFormat="false" ht="12" hidden="false" customHeight="false" outlineLevel="0" collapsed="false">
      <c r="B293" s="381"/>
    </row>
    <row r="294" customFormat="false" ht="12" hidden="false" customHeight="false" outlineLevel="0" collapsed="false">
      <c r="B294" s="381"/>
    </row>
    <row r="295" customFormat="false" ht="12" hidden="false" customHeight="false" outlineLevel="0" collapsed="false">
      <c r="B295" s="381"/>
    </row>
    <row r="296" customFormat="false" ht="12" hidden="false" customHeight="false" outlineLevel="0" collapsed="false">
      <c r="B296" s="381"/>
    </row>
    <row r="297" customFormat="false" ht="12" hidden="false" customHeight="false" outlineLevel="0" collapsed="false">
      <c r="B297" s="381"/>
    </row>
    <row r="298" customFormat="false" ht="12" hidden="false" customHeight="false" outlineLevel="0" collapsed="false">
      <c r="B298" s="381"/>
    </row>
    <row r="299" customFormat="false" ht="12" hidden="false" customHeight="false" outlineLevel="0" collapsed="false">
      <c r="B299" s="381"/>
    </row>
    <row r="300" customFormat="false" ht="12" hidden="false" customHeight="false" outlineLevel="0" collapsed="false">
      <c r="B300" s="381"/>
    </row>
    <row r="301" customFormat="false" ht="12" hidden="false" customHeight="false" outlineLevel="0" collapsed="false">
      <c r="B301" s="381"/>
    </row>
    <row r="302" customFormat="false" ht="12" hidden="false" customHeight="false" outlineLevel="0" collapsed="false">
      <c r="B302" s="381"/>
    </row>
    <row r="303" customFormat="false" ht="12" hidden="false" customHeight="false" outlineLevel="0" collapsed="false">
      <c r="B303" s="381"/>
    </row>
    <row r="304" customFormat="false" ht="12" hidden="false" customHeight="false" outlineLevel="0" collapsed="false">
      <c r="B304" s="381"/>
    </row>
    <row r="305" customFormat="false" ht="12" hidden="false" customHeight="false" outlineLevel="0" collapsed="false">
      <c r="B305" s="381"/>
    </row>
    <row r="306" customFormat="false" ht="12" hidden="false" customHeight="false" outlineLevel="0" collapsed="false">
      <c r="B306" s="381"/>
    </row>
    <row r="307" customFormat="false" ht="12" hidden="false" customHeight="false" outlineLevel="0" collapsed="false">
      <c r="B307" s="381"/>
    </row>
    <row r="308" customFormat="false" ht="12" hidden="false" customHeight="false" outlineLevel="0" collapsed="false">
      <c r="B308" s="381"/>
    </row>
    <row r="309" customFormat="false" ht="12" hidden="false" customHeight="false" outlineLevel="0" collapsed="false">
      <c r="B309" s="381"/>
    </row>
    <row r="310" customFormat="false" ht="12" hidden="false" customHeight="false" outlineLevel="0" collapsed="false">
      <c r="B310" s="381"/>
    </row>
    <row r="311" customFormat="false" ht="12" hidden="false" customHeight="false" outlineLevel="0" collapsed="false">
      <c r="B311" s="381"/>
    </row>
    <row r="312" customFormat="false" ht="12" hidden="false" customHeight="false" outlineLevel="0" collapsed="false">
      <c r="B312" s="381"/>
    </row>
    <row r="313" customFormat="false" ht="12" hidden="false" customHeight="false" outlineLevel="0" collapsed="false">
      <c r="B313" s="381"/>
    </row>
    <row r="314" customFormat="false" ht="12" hidden="false" customHeight="false" outlineLevel="0" collapsed="false">
      <c r="B314" s="381"/>
    </row>
    <row r="315" customFormat="false" ht="12" hidden="false" customHeight="false" outlineLevel="0" collapsed="false">
      <c r="B315" s="381"/>
    </row>
    <row r="316" customFormat="false" ht="12" hidden="false" customHeight="false" outlineLevel="0" collapsed="false">
      <c r="B316" s="381"/>
    </row>
    <row r="317" customFormat="false" ht="12" hidden="false" customHeight="false" outlineLevel="0" collapsed="false">
      <c r="B317" s="381"/>
    </row>
    <row r="318" customFormat="false" ht="12" hidden="false" customHeight="false" outlineLevel="0" collapsed="false">
      <c r="B318" s="381"/>
    </row>
    <row r="319" customFormat="false" ht="12" hidden="false" customHeight="false" outlineLevel="0" collapsed="false">
      <c r="B319" s="381"/>
    </row>
    <row r="320" customFormat="false" ht="12" hidden="false" customHeight="false" outlineLevel="0" collapsed="false">
      <c r="B320" s="381"/>
    </row>
    <row r="321" customFormat="false" ht="12" hidden="false" customHeight="false" outlineLevel="0" collapsed="false">
      <c r="B321" s="381"/>
    </row>
    <row r="322" customFormat="false" ht="12" hidden="false" customHeight="false" outlineLevel="0" collapsed="false">
      <c r="B322" s="381"/>
    </row>
    <row r="323" customFormat="false" ht="12" hidden="false" customHeight="false" outlineLevel="0" collapsed="false">
      <c r="B323" s="381"/>
    </row>
    <row r="324" customFormat="false" ht="12" hidden="false" customHeight="false" outlineLevel="0" collapsed="false">
      <c r="B324" s="381"/>
    </row>
    <row r="325" customFormat="false" ht="12" hidden="false" customHeight="false" outlineLevel="0" collapsed="false">
      <c r="B325" s="381"/>
    </row>
    <row r="326" customFormat="false" ht="12" hidden="false" customHeight="false" outlineLevel="0" collapsed="false">
      <c r="B326" s="381"/>
    </row>
    <row r="327" customFormat="false" ht="12" hidden="false" customHeight="false" outlineLevel="0" collapsed="false">
      <c r="B327" s="381"/>
    </row>
    <row r="328" customFormat="false" ht="12" hidden="false" customHeight="false" outlineLevel="0" collapsed="false">
      <c r="B328" s="381"/>
    </row>
    <row r="329" customFormat="false" ht="12" hidden="false" customHeight="false" outlineLevel="0" collapsed="false">
      <c r="B329" s="381"/>
    </row>
    <row r="330" customFormat="false" ht="12" hidden="false" customHeight="false" outlineLevel="0" collapsed="false">
      <c r="B330" s="381"/>
    </row>
    <row r="331" customFormat="false" ht="12" hidden="false" customHeight="false" outlineLevel="0" collapsed="false">
      <c r="B331" s="381"/>
    </row>
    <row r="332" customFormat="false" ht="12" hidden="false" customHeight="false" outlineLevel="0" collapsed="false">
      <c r="B332" s="381"/>
    </row>
    <row r="333" customFormat="false" ht="12" hidden="false" customHeight="false" outlineLevel="0" collapsed="false">
      <c r="B333" s="381"/>
    </row>
    <row r="334" customFormat="false" ht="12" hidden="false" customHeight="false" outlineLevel="0" collapsed="false">
      <c r="B334" s="381"/>
    </row>
    <row r="335" customFormat="false" ht="12" hidden="false" customHeight="false" outlineLevel="0" collapsed="false">
      <c r="B335" s="381"/>
    </row>
    <row r="336" customFormat="false" ht="12" hidden="false" customHeight="false" outlineLevel="0" collapsed="false">
      <c r="B336" s="381"/>
    </row>
    <row r="337" customFormat="false" ht="12" hidden="false" customHeight="false" outlineLevel="0" collapsed="false">
      <c r="B337" s="381"/>
    </row>
    <row r="338" customFormat="false" ht="12" hidden="false" customHeight="false" outlineLevel="0" collapsed="false">
      <c r="B338" s="381"/>
    </row>
    <row r="339" customFormat="false" ht="12" hidden="false" customHeight="false" outlineLevel="0" collapsed="false">
      <c r="B339" s="381"/>
    </row>
    <row r="340" customFormat="false" ht="12" hidden="false" customHeight="false" outlineLevel="0" collapsed="false">
      <c r="B340" s="381"/>
    </row>
    <row r="341" customFormat="false" ht="12" hidden="false" customHeight="false" outlineLevel="0" collapsed="false">
      <c r="B341" s="381"/>
    </row>
    <row r="342" customFormat="false" ht="12" hidden="false" customHeight="false" outlineLevel="0" collapsed="false">
      <c r="B342" s="381"/>
    </row>
    <row r="343" customFormat="false" ht="12" hidden="false" customHeight="false" outlineLevel="0" collapsed="false">
      <c r="B343" s="381"/>
    </row>
    <row r="344" customFormat="false" ht="12" hidden="false" customHeight="false" outlineLevel="0" collapsed="false">
      <c r="B344" s="381"/>
    </row>
    <row r="345" customFormat="false" ht="12" hidden="false" customHeight="false" outlineLevel="0" collapsed="false">
      <c r="B345" s="381"/>
    </row>
    <row r="346" customFormat="false" ht="12" hidden="false" customHeight="false" outlineLevel="0" collapsed="false">
      <c r="B346" s="381"/>
    </row>
    <row r="347" customFormat="false" ht="12" hidden="false" customHeight="false" outlineLevel="0" collapsed="false">
      <c r="B347" s="381"/>
    </row>
    <row r="348" customFormat="false" ht="12" hidden="false" customHeight="false" outlineLevel="0" collapsed="false">
      <c r="B348" s="381"/>
    </row>
    <row r="349" customFormat="false" ht="12" hidden="false" customHeight="false" outlineLevel="0" collapsed="false">
      <c r="B349" s="381"/>
    </row>
    <row r="350" customFormat="false" ht="12" hidden="false" customHeight="false" outlineLevel="0" collapsed="false">
      <c r="B350" s="381"/>
    </row>
    <row r="351" customFormat="false" ht="12" hidden="false" customHeight="false" outlineLevel="0" collapsed="false">
      <c r="B351" s="381"/>
    </row>
    <row r="352" customFormat="false" ht="12" hidden="false" customHeight="false" outlineLevel="0" collapsed="false">
      <c r="B352" s="381"/>
    </row>
    <row r="353" customFormat="false" ht="12" hidden="false" customHeight="false" outlineLevel="0" collapsed="false">
      <c r="B353" s="381"/>
    </row>
    <row r="354" customFormat="false" ht="12" hidden="false" customHeight="false" outlineLevel="0" collapsed="false">
      <c r="B354" s="381"/>
    </row>
    <row r="355" customFormat="false" ht="12" hidden="false" customHeight="false" outlineLevel="0" collapsed="false">
      <c r="B355" s="381"/>
    </row>
    <row r="356" customFormat="false" ht="12" hidden="false" customHeight="false" outlineLevel="0" collapsed="false">
      <c r="B356" s="381"/>
    </row>
    <row r="357" customFormat="false" ht="12" hidden="false" customHeight="false" outlineLevel="0" collapsed="false">
      <c r="B357" s="381"/>
    </row>
    <row r="358" customFormat="false" ht="12" hidden="false" customHeight="false" outlineLevel="0" collapsed="false">
      <c r="B358" s="381"/>
    </row>
    <row r="359" customFormat="false" ht="12" hidden="false" customHeight="false" outlineLevel="0" collapsed="false">
      <c r="B359" s="381"/>
    </row>
    <row r="360" customFormat="false" ht="12" hidden="false" customHeight="false" outlineLevel="0" collapsed="false">
      <c r="B360" s="381"/>
    </row>
    <row r="361" customFormat="false" ht="12" hidden="false" customHeight="false" outlineLevel="0" collapsed="false">
      <c r="B361" s="381"/>
    </row>
    <row r="362" customFormat="false" ht="12" hidden="false" customHeight="false" outlineLevel="0" collapsed="false">
      <c r="B362" s="381"/>
    </row>
    <row r="363" customFormat="false" ht="12" hidden="false" customHeight="false" outlineLevel="0" collapsed="false">
      <c r="B363" s="381"/>
    </row>
    <row r="364" customFormat="false" ht="12" hidden="false" customHeight="false" outlineLevel="0" collapsed="false">
      <c r="B364" s="381"/>
    </row>
    <row r="365" customFormat="false" ht="12" hidden="false" customHeight="false" outlineLevel="0" collapsed="false">
      <c r="B365" s="381"/>
    </row>
    <row r="366" customFormat="false" ht="12" hidden="false" customHeight="false" outlineLevel="0" collapsed="false">
      <c r="B366" s="381"/>
    </row>
    <row r="367" customFormat="false" ht="12" hidden="false" customHeight="false" outlineLevel="0" collapsed="false">
      <c r="B367" s="381"/>
    </row>
    <row r="368" customFormat="false" ht="12" hidden="false" customHeight="false" outlineLevel="0" collapsed="false">
      <c r="B368" s="381"/>
    </row>
    <row r="369" customFormat="false" ht="12" hidden="false" customHeight="false" outlineLevel="0" collapsed="false">
      <c r="B369" s="381"/>
    </row>
    <row r="370" customFormat="false" ht="12" hidden="false" customHeight="false" outlineLevel="0" collapsed="false">
      <c r="B370" s="381"/>
    </row>
    <row r="371" customFormat="false" ht="12" hidden="false" customHeight="false" outlineLevel="0" collapsed="false">
      <c r="B371" s="381"/>
    </row>
    <row r="372" customFormat="false" ht="12" hidden="false" customHeight="false" outlineLevel="0" collapsed="false">
      <c r="B372" s="381"/>
    </row>
    <row r="373" customFormat="false" ht="12" hidden="false" customHeight="false" outlineLevel="0" collapsed="false">
      <c r="B373" s="381"/>
    </row>
    <row r="374" customFormat="false" ht="12" hidden="false" customHeight="false" outlineLevel="0" collapsed="false">
      <c r="B374" s="381"/>
    </row>
    <row r="375" customFormat="false" ht="12" hidden="false" customHeight="false" outlineLevel="0" collapsed="false">
      <c r="B375" s="381"/>
    </row>
    <row r="376" customFormat="false" ht="12" hidden="false" customHeight="false" outlineLevel="0" collapsed="false">
      <c r="B376" s="381"/>
    </row>
    <row r="377" customFormat="false" ht="12" hidden="false" customHeight="false" outlineLevel="0" collapsed="false">
      <c r="B377" s="381"/>
    </row>
    <row r="378" customFormat="false" ht="12" hidden="false" customHeight="false" outlineLevel="0" collapsed="false">
      <c r="B378" s="381"/>
    </row>
    <row r="379" customFormat="false" ht="12" hidden="false" customHeight="false" outlineLevel="0" collapsed="false">
      <c r="B379" s="381"/>
    </row>
    <row r="380" customFormat="false" ht="12" hidden="false" customHeight="false" outlineLevel="0" collapsed="false">
      <c r="B380" s="381"/>
    </row>
    <row r="381" customFormat="false" ht="12" hidden="false" customHeight="false" outlineLevel="0" collapsed="false">
      <c r="B381" s="381"/>
    </row>
    <row r="382" customFormat="false" ht="12" hidden="false" customHeight="false" outlineLevel="0" collapsed="false">
      <c r="B382" s="381"/>
    </row>
    <row r="383" customFormat="false" ht="12" hidden="false" customHeight="false" outlineLevel="0" collapsed="false">
      <c r="B383" s="381"/>
    </row>
    <row r="384" customFormat="false" ht="12" hidden="false" customHeight="false" outlineLevel="0" collapsed="false">
      <c r="B384" s="381"/>
    </row>
    <row r="385" customFormat="false" ht="12" hidden="false" customHeight="false" outlineLevel="0" collapsed="false">
      <c r="B385" s="381"/>
    </row>
    <row r="386" customFormat="false" ht="12" hidden="false" customHeight="false" outlineLevel="0" collapsed="false">
      <c r="B386" s="381"/>
    </row>
    <row r="387" customFormat="false" ht="12" hidden="false" customHeight="false" outlineLevel="0" collapsed="false">
      <c r="B387" s="381"/>
    </row>
    <row r="388" customFormat="false" ht="12" hidden="false" customHeight="false" outlineLevel="0" collapsed="false">
      <c r="B388" s="381"/>
    </row>
    <row r="389" customFormat="false" ht="12" hidden="false" customHeight="false" outlineLevel="0" collapsed="false">
      <c r="B389" s="381"/>
    </row>
    <row r="390" customFormat="false" ht="12" hidden="false" customHeight="false" outlineLevel="0" collapsed="false">
      <c r="B390" s="381"/>
    </row>
    <row r="391" customFormat="false" ht="12" hidden="false" customHeight="false" outlineLevel="0" collapsed="false">
      <c r="B391" s="381"/>
    </row>
    <row r="392" customFormat="false" ht="12" hidden="false" customHeight="false" outlineLevel="0" collapsed="false">
      <c r="B392" s="381"/>
    </row>
    <row r="393" customFormat="false" ht="12" hidden="false" customHeight="false" outlineLevel="0" collapsed="false">
      <c r="B393" s="381"/>
    </row>
    <row r="394" customFormat="false" ht="12" hidden="false" customHeight="false" outlineLevel="0" collapsed="false">
      <c r="B394" s="381"/>
    </row>
    <row r="395" customFormat="false" ht="12" hidden="false" customHeight="false" outlineLevel="0" collapsed="false">
      <c r="B395" s="381"/>
    </row>
    <row r="396" customFormat="false" ht="12" hidden="false" customHeight="false" outlineLevel="0" collapsed="false">
      <c r="B396" s="381"/>
    </row>
    <row r="397" customFormat="false" ht="12" hidden="false" customHeight="false" outlineLevel="0" collapsed="false">
      <c r="B397" s="381"/>
    </row>
    <row r="398" customFormat="false" ht="12" hidden="false" customHeight="false" outlineLevel="0" collapsed="false">
      <c r="B398" s="381"/>
    </row>
    <row r="399" customFormat="false" ht="12" hidden="false" customHeight="false" outlineLevel="0" collapsed="false">
      <c r="B399" s="381"/>
    </row>
    <row r="400" customFormat="false" ht="12" hidden="false" customHeight="false" outlineLevel="0" collapsed="false">
      <c r="B400" s="381"/>
    </row>
    <row r="401" customFormat="false" ht="12" hidden="false" customHeight="false" outlineLevel="0" collapsed="false">
      <c r="B401" s="381"/>
    </row>
    <row r="402" customFormat="false" ht="12" hidden="false" customHeight="false" outlineLevel="0" collapsed="false">
      <c r="B402" s="381"/>
    </row>
    <row r="403" customFormat="false" ht="12" hidden="false" customHeight="false" outlineLevel="0" collapsed="false">
      <c r="B403" s="381"/>
    </row>
    <row r="404" customFormat="false" ht="12" hidden="false" customHeight="false" outlineLevel="0" collapsed="false">
      <c r="B404" s="381"/>
    </row>
    <row r="405" customFormat="false" ht="12" hidden="false" customHeight="false" outlineLevel="0" collapsed="false">
      <c r="B405" s="381"/>
    </row>
    <row r="406" customFormat="false" ht="12" hidden="false" customHeight="false" outlineLevel="0" collapsed="false">
      <c r="B406" s="381"/>
    </row>
    <row r="407" customFormat="false" ht="12" hidden="false" customHeight="false" outlineLevel="0" collapsed="false">
      <c r="B407" s="381"/>
    </row>
    <row r="408" customFormat="false" ht="12" hidden="false" customHeight="false" outlineLevel="0" collapsed="false">
      <c r="B408" s="381"/>
    </row>
    <row r="409" customFormat="false" ht="12" hidden="false" customHeight="false" outlineLevel="0" collapsed="false">
      <c r="B409" s="381"/>
    </row>
    <row r="410" customFormat="false" ht="12" hidden="false" customHeight="false" outlineLevel="0" collapsed="false">
      <c r="B410" s="381"/>
    </row>
    <row r="411" customFormat="false" ht="12" hidden="false" customHeight="false" outlineLevel="0" collapsed="false">
      <c r="B411" s="381"/>
    </row>
    <row r="412" customFormat="false" ht="12" hidden="false" customHeight="false" outlineLevel="0" collapsed="false">
      <c r="B412" s="381"/>
    </row>
    <row r="413" customFormat="false" ht="12" hidden="false" customHeight="false" outlineLevel="0" collapsed="false">
      <c r="B413" s="381"/>
    </row>
    <row r="414" customFormat="false" ht="12" hidden="false" customHeight="false" outlineLevel="0" collapsed="false">
      <c r="B414" s="381"/>
    </row>
    <row r="415" customFormat="false" ht="12" hidden="false" customHeight="false" outlineLevel="0" collapsed="false">
      <c r="B415" s="381"/>
    </row>
    <row r="416" customFormat="false" ht="12" hidden="false" customHeight="false" outlineLevel="0" collapsed="false">
      <c r="B416" s="381"/>
    </row>
    <row r="417" customFormat="false" ht="12" hidden="false" customHeight="false" outlineLevel="0" collapsed="false">
      <c r="B417" s="381"/>
    </row>
    <row r="418" customFormat="false" ht="12" hidden="false" customHeight="false" outlineLevel="0" collapsed="false">
      <c r="B418" s="381"/>
    </row>
    <row r="419" customFormat="false" ht="12" hidden="false" customHeight="false" outlineLevel="0" collapsed="false">
      <c r="B419" s="381"/>
    </row>
    <row r="420" customFormat="false" ht="12" hidden="false" customHeight="false" outlineLevel="0" collapsed="false">
      <c r="B420" s="381"/>
    </row>
    <row r="421" customFormat="false" ht="12" hidden="false" customHeight="false" outlineLevel="0" collapsed="false">
      <c r="B421" s="381"/>
    </row>
    <row r="422" customFormat="false" ht="12" hidden="false" customHeight="false" outlineLevel="0" collapsed="false">
      <c r="B422" s="381"/>
    </row>
    <row r="423" customFormat="false" ht="12" hidden="false" customHeight="false" outlineLevel="0" collapsed="false">
      <c r="B423" s="381"/>
    </row>
    <row r="424" customFormat="false" ht="12" hidden="false" customHeight="false" outlineLevel="0" collapsed="false">
      <c r="B424" s="381"/>
    </row>
    <row r="425" customFormat="false" ht="12" hidden="false" customHeight="false" outlineLevel="0" collapsed="false">
      <c r="B425" s="381"/>
    </row>
    <row r="426" customFormat="false" ht="12" hidden="false" customHeight="false" outlineLevel="0" collapsed="false">
      <c r="B426" s="381"/>
    </row>
    <row r="427" customFormat="false" ht="12" hidden="false" customHeight="false" outlineLevel="0" collapsed="false">
      <c r="B427" s="381"/>
    </row>
    <row r="428" customFormat="false" ht="12" hidden="false" customHeight="false" outlineLevel="0" collapsed="false">
      <c r="B428" s="381"/>
    </row>
    <row r="429" customFormat="false" ht="12" hidden="false" customHeight="false" outlineLevel="0" collapsed="false">
      <c r="B429" s="381"/>
    </row>
    <row r="430" customFormat="false" ht="12" hidden="false" customHeight="false" outlineLevel="0" collapsed="false">
      <c r="B430" s="381"/>
    </row>
    <row r="431" customFormat="false" ht="12" hidden="false" customHeight="false" outlineLevel="0" collapsed="false">
      <c r="B431" s="381"/>
    </row>
    <row r="432" customFormat="false" ht="12" hidden="false" customHeight="false" outlineLevel="0" collapsed="false">
      <c r="B432" s="381"/>
    </row>
    <row r="433" customFormat="false" ht="12" hidden="false" customHeight="false" outlineLevel="0" collapsed="false">
      <c r="B433" s="381"/>
    </row>
    <row r="434" customFormat="false" ht="12" hidden="false" customHeight="false" outlineLevel="0" collapsed="false">
      <c r="B434" s="381"/>
    </row>
    <row r="435" customFormat="false" ht="12" hidden="false" customHeight="false" outlineLevel="0" collapsed="false">
      <c r="B435" s="381"/>
    </row>
    <row r="436" customFormat="false" ht="12" hidden="false" customHeight="false" outlineLevel="0" collapsed="false">
      <c r="B436" s="381"/>
    </row>
    <row r="437" customFormat="false" ht="12" hidden="false" customHeight="false" outlineLevel="0" collapsed="false">
      <c r="B437" s="381"/>
    </row>
    <row r="438" customFormat="false" ht="12" hidden="false" customHeight="false" outlineLevel="0" collapsed="false">
      <c r="B438" s="381"/>
    </row>
    <row r="439" customFormat="false" ht="12" hidden="false" customHeight="false" outlineLevel="0" collapsed="false">
      <c r="B439" s="381"/>
    </row>
    <row r="440" customFormat="false" ht="12" hidden="false" customHeight="false" outlineLevel="0" collapsed="false">
      <c r="B440" s="381"/>
    </row>
    <row r="441" customFormat="false" ht="12" hidden="false" customHeight="false" outlineLevel="0" collapsed="false">
      <c r="B441" s="381"/>
    </row>
    <row r="442" customFormat="false" ht="12" hidden="false" customHeight="false" outlineLevel="0" collapsed="false">
      <c r="B442" s="381"/>
    </row>
    <row r="443" customFormat="false" ht="12" hidden="false" customHeight="false" outlineLevel="0" collapsed="false">
      <c r="B443" s="381"/>
    </row>
    <row r="444" customFormat="false" ht="12" hidden="false" customHeight="false" outlineLevel="0" collapsed="false">
      <c r="B444" s="381"/>
    </row>
    <row r="445" customFormat="false" ht="12" hidden="false" customHeight="false" outlineLevel="0" collapsed="false">
      <c r="B445" s="381"/>
    </row>
    <row r="446" customFormat="false" ht="12" hidden="false" customHeight="false" outlineLevel="0" collapsed="false">
      <c r="B446" s="381"/>
    </row>
    <row r="447" customFormat="false" ht="12" hidden="false" customHeight="false" outlineLevel="0" collapsed="false">
      <c r="B447" s="381"/>
    </row>
    <row r="448" customFormat="false" ht="12" hidden="false" customHeight="false" outlineLevel="0" collapsed="false">
      <c r="B448" s="381"/>
    </row>
    <row r="449" customFormat="false" ht="12" hidden="false" customHeight="false" outlineLevel="0" collapsed="false">
      <c r="B449" s="381"/>
    </row>
    <row r="450" customFormat="false" ht="12" hidden="false" customHeight="false" outlineLevel="0" collapsed="false">
      <c r="B450" s="381"/>
    </row>
    <row r="451" customFormat="false" ht="12" hidden="false" customHeight="false" outlineLevel="0" collapsed="false">
      <c r="B451" s="381"/>
    </row>
    <row r="452" customFormat="false" ht="12" hidden="false" customHeight="false" outlineLevel="0" collapsed="false">
      <c r="B452" s="381"/>
    </row>
    <row r="453" customFormat="false" ht="12" hidden="false" customHeight="false" outlineLevel="0" collapsed="false">
      <c r="B453" s="381"/>
    </row>
    <row r="454" customFormat="false" ht="12" hidden="false" customHeight="false" outlineLevel="0" collapsed="false">
      <c r="B454" s="381"/>
    </row>
    <row r="455" customFormat="false" ht="12" hidden="false" customHeight="false" outlineLevel="0" collapsed="false">
      <c r="B455" s="381"/>
    </row>
    <row r="456" customFormat="false" ht="12" hidden="false" customHeight="false" outlineLevel="0" collapsed="false">
      <c r="B456" s="381"/>
    </row>
    <row r="457" customFormat="false" ht="12" hidden="false" customHeight="false" outlineLevel="0" collapsed="false">
      <c r="B457" s="381"/>
    </row>
    <row r="458" customFormat="false" ht="12" hidden="false" customHeight="false" outlineLevel="0" collapsed="false">
      <c r="B458" s="381"/>
    </row>
    <row r="459" customFormat="false" ht="12" hidden="false" customHeight="false" outlineLevel="0" collapsed="false">
      <c r="B459" s="381"/>
    </row>
    <row r="460" customFormat="false" ht="12" hidden="false" customHeight="false" outlineLevel="0" collapsed="false">
      <c r="B460" s="381"/>
    </row>
    <row r="461" customFormat="false" ht="12" hidden="false" customHeight="false" outlineLevel="0" collapsed="false">
      <c r="B461" s="381"/>
    </row>
    <row r="462" customFormat="false" ht="12" hidden="false" customHeight="false" outlineLevel="0" collapsed="false">
      <c r="B462" s="381"/>
    </row>
    <row r="463" customFormat="false" ht="12" hidden="false" customHeight="false" outlineLevel="0" collapsed="false">
      <c r="B463" s="381"/>
    </row>
    <row r="464" customFormat="false" ht="12" hidden="false" customHeight="false" outlineLevel="0" collapsed="false">
      <c r="B464" s="381"/>
    </row>
    <row r="465" customFormat="false" ht="12" hidden="false" customHeight="false" outlineLevel="0" collapsed="false">
      <c r="B465" s="381"/>
    </row>
    <row r="466" customFormat="false" ht="12" hidden="false" customHeight="false" outlineLevel="0" collapsed="false">
      <c r="B466" s="381"/>
    </row>
    <row r="467" customFormat="false" ht="12" hidden="false" customHeight="false" outlineLevel="0" collapsed="false">
      <c r="B467" s="381"/>
    </row>
    <row r="468" customFormat="false" ht="12" hidden="false" customHeight="false" outlineLevel="0" collapsed="false">
      <c r="B468" s="381"/>
    </row>
    <row r="469" customFormat="false" ht="12" hidden="false" customHeight="false" outlineLevel="0" collapsed="false">
      <c r="B469" s="381"/>
    </row>
    <row r="470" customFormat="false" ht="12" hidden="false" customHeight="false" outlineLevel="0" collapsed="false">
      <c r="B470" s="381"/>
    </row>
    <row r="471" customFormat="false" ht="12" hidden="false" customHeight="false" outlineLevel="0" collapsed="false">
      <c r="B471" s="381"/>
    </row>
    <row r="472" customFormat="false" ht="12" hidden="false" customHeight="false" outlineLevel="0" collapsed="false">
      <c r="B472" s="381"/>
    </row>
    <row r="473" customFormat="false" ht="12" hidden="false" customHeight="false" outlineLevel="0" collapsed="false">
      <c r="B473" s="381"/>
    </row>
    <row r="474" customFormat="false" ht="12" hidden="false" customHeight="false" outlineLevel="0" collapsed="false">
      <c r="B474" s="381"/>
    </row>
    <row r="475" customFormat="false" ht="12" hidden="false" customHeight="false" outlineLevel="0" collapsed="false">
      <c r="B475" s="381"/>
    </row>
    <row r="476" customFormat="false" ht="12" hidden="false" customHeight="false" outlineLevel="0" collapsed="false">
      <c r="B476" s="381"/>
    </row>
    <row r="477" customFormat="false" ht="12" hidden="false" customHeight="false" outlineLevel="0" collapsed="false">
      <c r="B477" s="381"/>
    </row>
    <row r="478" customFormat="false" ht="12" hidden="false" customHeight="false" outlineLevel="0" collapsed="false">
      <c r="B478" s="381"/>
    </row>
    <row r="479" customFormat="false" ht="12" hidden="false" customHeight="false" outlineLevel="0" collapsed="false">
      <c r="B479" s="381"/>
    </row>
    <row r="480" customFormat="false" ht="12" hidden="false" customHeight="false" outlineLevel="0" collapsed="false">
      <c r="B480" s="381"/>
    </row>
    <row r="481" customFormat="false" ht="12" hidden="false" customHeight="false" outlineLevel="0" collapsed="false">
      <c r="B481" s="381"/>
    </row>
    <row r="482" customFormat="false" ht="12" hidden="false" customHeight="false" outlineLevel="0" collapsed="false">
      <c r="B482" s="381"/>
    </row>
    <row r="483" customFormat="false" ht="12" hidden="false" customHeight="false" outlineLevel="0" collapsed="false">
      <c r="B483" s="381"/>
    </row>
    <row r="484" customFormat="false" ht="12" hidden="false" customHeight="false" outlineLevel="0" collapsed="false">
      <c r="B484" s="381"/>
    </row>
    <row r="485" customFormat="false" ht="12" hidden="false" customHeight="false" outlineLevel="0" collapsed="false">
      <c r="B485" s="381"/>
    </row>
    <row r="486" customFormat="false" ht="12" hidden="false" customHeight="false" outlineLevel="0" collapsed="false">
      <c r="B486" s="381"/>
    </row>
    <row r="487" customFormat="false" ht="12" hidden="false" customHeight="false" outlineLevel="0" collapsed="false">
      <c r="B487" s="381"/>
    </row>
    <row r="488" customFormat="false" ht="12" hidden="false" customHeight="false" outlineLevel="0" collapsed="false">
      <c r="B488" s="381"/>
    </row>
    <row r="489" customFormat="false" ht="12" hidden="false" customHeight="false" outlineLevel="0" collapsed="false">
      <c r="B489" s="381"/>
    </row>
    <row r="490" customFormat="false" ht="12" hidden="false" customHeight="false" outlineLevel="0" collapsed="false">
      <c r="B490" s="381"/>
    </row>
    <row r="491" customFormat="false" ht="12" hidden="false" customHeight="false" outlineLevel="0" collapsed="false">
      <c r="B491" s="381"/>
    </row>
    <row r="492" customFormat="false" ht="12" hidden="false" customHeight="false" outlineLevel="0" collapsed="false">
      <c r="B492" s="381"/>
    </row>
    <row r="493" customFormat="false" ht="12" hidden="false" customHeight="false" outlineLevel="0" collapsed="false">
      <c r="B493" s="381"/>
    </row>
    <row r="494" customFormat="false" ht="12" hidden="false" customHeight="false" outlineLevel="0" collapsed="false">
      <c r="B494" s="381"/>
    </row>
    <row r="495" customFormat="false" ht="12" hidden="false" customHeight="false" outlineLevel="0" collapsed="false">
      <c r="B495" s="381"/>
    </row>
    <row r="496" customFormat="false" ht="12" hidden="false" customHeight="false" outlineLevel="0" collapsed="false">
      <c r="B496" s="381"/>
    </row>
    <row r="497" customFormat="false" ht="12" hidden="false" customHeight="false" outlineLevel="0" collapsed="false">
      <c r="B497" s="381"/>
    </row>
    <row r="498" customFormat="false" ht="12" hidden="false" customHeight="false" outlineLevel="0" collapsed="false">
      <c r="B498" s="381"/>
    </row>
    <row r="499" customFormat="false" ht="12" hidden="false" customHeight="false" outlineLevel="0" collapsed="false">
      <c r="B499" s="381"/>
    </row>
    <row r="500" customFormat="false" ht="12" hidden="false" customHeight="false" outlineLevel="0" collapsed="false">
      <c r="B500" s="381"/>
    </row>
    <row r="501" customFormat="false" ht="12" hidden="false" customHeight="false" outlineLevel="0" collapsed="false">
      <c r="B501" s="381"/>
    </row>
    <row r="502" customFormat="false" ht="12" hidden="false" customHeight="false" outlineLevel="0" collapsed="false">
      <c r="B502" s="381"/>
    </row>
    <row r="503" customFormat="false" ht="12" hidden="false" customHeight="false" outlineLevel="0" collapsed="false">
      <c r="B503" s="381"/>
    </row>
    <row r="504" customFormat="false" ht="12" hidden="false" customHeight="false" outlineLevel="0" collapsed="false">
      <c r="B504" s="381"/>
    </row>
    <row r="505" customFormat="false" ht="12" hidden="false" customHeight="false" outlineLevel="0" collapsed="false">
      <c r="B505" s="381"/>
    </row>
    <row r="506" customFormat="false" ht="12" hidden="false" customHeight="false" outlineLevel="0" collapsed="false">
      <c r="B506" s="381"/>
    </row>
    <row r="507" customFormat="false" ht="12" hidden="false" customHeight="false" outlineLevel="0" collapsed="false">
      <c r="B507" s="381"/>
    </row>
    <row r="508" customFormat="false" ht="12" hidden="false" customHeight="false" outlineLevel="0" collapsed="false">
      <c r="B508" s="381"/>
    </row>
    <row r="509" customFormat="false" ht="12" hidden="false" customHeight="false" outlineLevel="0" collapsed="false">
      <c r="B509" s="381"/>
    </row>
    <row r="510" customFormat="false" ht="12" hidden="false" customHeight="false" outlineLevel="0" collapsed="false">
      <c r="B510" s="381"/>
    </row>
    <row r="511" customFormat="false" ht="12" hidden="false" customHeight="false" outlineLevel="0" collapsed="false">
      <c r="B511" s="381"/>
    </row>
    <row r="512" customFormat="false" ht="12" hidden="false" customHeight="false" outlineLevel="0" collapsed="false">
      <c r="B512" s="381"/>
    </row>
    <row r="513" customFormat="false" ht="12" hidden="false" customHeight="false" outlineLevel="0" collapsed="false">
      <c r="B513" s="381"/>
    </row>
    <row r="514" customFormat="false" ht="12" hidden="false" customHeight="false" outlineLevel="0" collapsed="false">
      <c r="B514" s="381"/>
    </row>
    <row r="515" customFormat="false" ht="12" hidden="false" customHeight="false" outlineLevel="0" collapsed="false">
      <c r="B515" s="381"/>
    </row>
    <row r="516" customFormat="false" ht="12" hidden="false" customHeight="false" outlineLevel="0" collapsed="false">
      <c r="B516" s="381"/>
    </row>
    <row r="517" customFormat="false" ht="12" hidden="false" customHeight="false" outlineLevel="0" collapsed="false">
      <c r="B517" s="381"/>
    </row>
    <row r="518" customFormat="false" ht="12" hidden="false" customHeight="false" outlineLevel="0" collapsed="false">
      <c r="B518" s="381"/>
    </row>
    <row r="519" customFormat="false" ht="12" hidden="false" customHeight="false" outlineLevel="0" collapsed="false">
      <c r="B519" s="381"/>
    </row>
    <row r="520" customFormat="false" ht="12" hidden="false" customHeight="false" outlineLevel="0" collapsed="false">
      <c r="B520" s="381"/>
    </row>
    <row r="521" customFormat="false" ht="12" hidden="false" customHeight="false" outlineLevel="0" collapsed="false">
      <c r="B521" s="381"/>
    </row>
    <row r="522" customFormat="false" ht="12" hidden="false" customHeight="false" outlineLevel="0" collapsed="false">
      <c r="B522" s="381"/>
    </row>
    <row r="523" customFormat="false" ht="12" hidden="false" customHeight="false" outlineLevel="0" collapsed="false">
      <c r="B523" s="381"/>
    </row>
    <row r="524" customFormat="false" ht="12" hidden="false" customHeight="false" outlineLevel="0" collapsed="false">
      <c r="B524" s="381"/>
    </row>
    <row r="525" customFormat="false" ht="12" hidden="false" customHeight="false" outlineLevel="0" collapsed="false">
      <c r="B525" s="381"/>
    </row>
    <row r="526" customFormat="false" ht="12" hidden="false" customHeight="false" outlineLevel="0" collapsed="false">
      <c r="B526" s="381"/>
    </row>
    <row r="527" customFormat="false" ht="12" hidden="false" customHeight="false" outlineLevel="0" collapsed="false">
      <c r="B527" s="381"/>
    </row>
    <row r="528" customFormat="false" ht="12" hidden="false" customHeight="false" outlineLevel="0" collapsed="false">
      <c r="B528" s="381"/>
    </row>
    <row r="529" customFormat="false" ht="12" hidden="false" customHeight="false" outlineLevel="0" collapsed="false">
      <c r="B529" s="381"/>
    </row>
    <row r="530" customFormat="false" ht="12" hidden="false" customHeight="false" outlineLevel="0" collapsed="false">
      <c r="B530" s="381"/>
    </row>
    <row r="531" customFormat="false" ht="12" hidden="false" customHeight="false" outlineLevel="0" collapsed="false">
      <c r="B531" s="381"/>
    </row>
    <row r="532" customFormat="false" ht="12" hidden="false" customHeight="false" outlineLevel="0" collapsed="false">
      <c r="B532" s="381"/>
    </row>
    <row r="533" customFormat="false" ht="12" hidden="false" customHeight="false" outlineLevel="0" collapsed="false">
      <c r="B533" s="381"/>
    </row>
    <row r="534" customFormat="false" ht="12" hidden="false" customHeight="false" outlineLevel="0" collapsed="false">
      <c r="B534" s="381"/>
    </row>
    <row r="535" customFormat="false" ht="12" hidden="false" customHeight="false" outlineLevel="0" collapsed="false">
      <c r="B535" s="381"/>
    </row>
    <row r="536" customFormat="false" ht="12" hidden="false" customHeight="false" outlineLevel="0" collapsed="false">
      <c r="B536" s="381"/>
    </row>
    <row r="537" customFormat="false" ht="12" hidden="false" customHeight="false" outlineLevel="0" collapsed="false">
      <c r="B537" s="381"/>
    </row>
    <row r="538" customFormat="false" ht="12" hidden="false" customHeight="false" outlineLevel="0" collapsed="false">
      <c r="B538" s="381"/>
    </row>
    <row r="539" customFormat="false" ht="12" hidden="false" customHeight="false" outlineLevel="0" collapsed="false">
      <c r="B539" s="381"/>
    </row>
    <row r="540" customFormat="false" ht="12" hidden="false" customHeight="false" outlineLevel="0" collapsed="false">
      <c r="B540" s="381"/>
    </row>
    <row r="541" customFormat="false" ht="12" hidden="false" customHeight="false" outlineLevel="0" collapsed="false">
      <c r="B541" s="381"/>
    </row>
    <row r="542" customFormat="false" ht="12" hidden="false" customHeight="false" outlineLevel="0" collapsed="false">
      <c r="B542" s="381"/>
    </row>
    <row r="543" customFormat="false" ht="12" hidden="false" customHeight="false" outlineLevel="0" collapsed="false">
      <c r="B543" s="381"/>
    </row>
    <row r="544" customFormat="false" ht="12" hidden="false" customHeight="false" outlineLevel="0" collapsed="false">
      <c r="B544" s="381"/>
    </row>
    <row r="545" customFormat="false" ht="12" hidden="false" customHeight="false" outlineLevel="0" collapsed="false">
      <c r="B545" s="381"/>
    </row>
    <row r="546" customFormat="false" ht="12" hidden="false" customHeight="false" outlineLevel="0" collapsed="false">
      <c r="B546" s="381"/>
    </row>
    <row r="547" customFormat="false" ht="12" hidden="false" customHeight="false" outlineLevel="0" collapsed="false">
      <c r="B547" s="381"/>
    </row>
    <row r="548" customFormat="false" ht="12" hidden="false" customHeight="false" outlineLevel="0" collapsed="false">
      <c r="B548" s="381"/>
    </row>
    <row r="549" customFormat="false" ht="12" hidden="false" customHeight="false" outlineLevel="0" collapsed="false">
      <c r="B549" s="381"/>
    </row>
    <row r="550" customFormat="false" ht="12" hidden="false" customHeight="false" outlineLevel="0" collapsed="false">
      <c r="B550" s="381"/>
    </row>
    <row r="551" customFormat="false" ht="12" hidden="false" customHeight="false" outlineLevel="0" collapsed="false">
      <c r="B551" s="381"/>
    </row>
    <row r="552" customFormat="false" ht="12" hidden="false" customHeight="false" outlineLevel="0" collapsed="false">
      <c r="B552" s="381"/>
    </row>
    <row r="553" customFormat="false" ht="12" hidden="false" customHeight="false" outlineLevel="0" collapsed="false">
      <c r="B553" s="381"/>
    </row>
    <row r="554" customFormat="false" ht="12" hidden="false" customHeight="false" outlineLevel="0" collapsed="false">
      <c r="B554" s="381"/>
    </row>
    <row r="555" customFormat="false" ht="12" hidden="false" customHeight="false" outlineLevel="0" collapsed="false">
      <c r="B555" s="381"/>
    </row>
    <row r="556" customFormat="false" ht="12" hidden="false" customHeight="false" outlineLevel="0" collapsed="false">
      <c r="B556" s="381"/>
    </row>
    <row r="557" customFormat="false" ht="12" hidden="false" customHeight="false" outlineLevel="0" collapsed="false">
      <c r="B557" s="381"/>
    </row>
    <row r="558" customFormat="false" ht="12" hidden="false" customHeight="false" outlineLevel="0" collapsed="false">
      <c r="B558" s="381"/>
    </row>
    <row r="559" customFormat="false" ht="12" hidden="false" customHeight="false" outlineLevel="0" collapsed="false">
      <c r="B559" s="381"/>
    </row>
    <row r="560" customFormat="false" ht="12" hidden="false" customHeight="false" outlineLevel="0" collapsed="false">
      <c r="B560" s="381"/>
    </row>
    <row r="561" customFormat="false" ht="12" hidden="false" customHeight="false" outlineLevel="0" collapsed="false">
      <c r="B561" s="381"/>
    </row>
    <row r="562" customFormat="false" ht="12" hidden="false" customHeight="false" outlineLevel="0" collapsed="false">
      <c r="B562" s="381"/>
    </row>
    <row r="563" customFormat="false" ht="12" hidden="false" customHeight="false" outlineLevel="0" collapsed="false">
      <c r="B563" s="381"/>
    </row>
    <row r="564" customFormat="false" ht="12" hidden="false" customHeight="false" outlineLevel="0" collapsed="false">
      <c r="B564" s="381"/>
    </row>
    <row r="565" customFormat="false" ht="12" hidden="false" customHeight="false" outlineLevel="0" collapsed="false">
      <c r="B565" s="381"/>
    </row>
    <row r="566" customFormat="false" ht="12" hidden="false" customHeight="false" outlineLevel="0" collapsed="false">
      <c r="B566" s="381"/>
    </row>
    <row r="567" customFormat="false" ht="12" hidden="false" customHeight="false" outlineLevel="0" collapsed="false">
      <c r="B567" s="381"/>
    </row>
    <row r="568" customFormat="false" ht="12" hidden="false" customHeight="false" outlineLevel="0" collapsed="false">
      <c r="B568" s="381"/>
    </row>
    <row r="569" customFormat="false" ht="12" hidden="false" customHeight="false" outlineLevel="0" collapsed="false">
      <c r="B569" s="381"/>
    </row>
    <row r="570" customFormat="false" ht="12" hidden="false" customHeight="false" outlineLevel="0" collapsed="false">
      <c r="B570" s="381"/>
    </row>
    <row r="571" customFormat="false" ht="12" hidden="false" customHeight="false" outlineLevel="0" collapsed="false">
      <c r="B571" s="381"/>
    </row>
    <row r="572" customFormat="false" ht="12" hidden="false" customHeight="false" outlineLevel="0" collapsed="false">
      <c r="B572" s="381"/>
    </row>
    <row r="573" customFormat="false" ht="12" hidden="false" customHeight="false" outlineLevel="0" collapsed="false">
      <c r="B573" s="381"/>
    </row>
    <row r="574" customFormat="false" ht="12" hidden="false" customHeight="false" outlineLevel="0" collapsed="false">
      <c r="B574" s="381"/>
    </row>
    <row r="575" customFormat="false" ht="12" hidden="false" customHeight="false" outlineLevel="0" collapsed="false">
      <c r="B575" s="381"/>
    </row>
    <row r="576" customFormat="false" ht="12" hidden="false" customHeight="false" outlineLevel="0" collapsed="false">
      <c r="B576" s="381"/>
    </row>
    <row r="577" customFormat="false" ht="12" hidden="false" customHeight="false" outlineLevel="0" collapsed="false">
      <c r="B577" s="381"/>
    </row>
    <row r="578" customFormat="false" ht="12" hidden="false" customHeight="false" outlineLevel="0" collapsed="false">
      <c r="B578" s="381"/>
    </row>
    <row r="579" customFormat="false" ht="12" hidden="false" customHeight="false" outlineLevel="0" collapsed="false">
      <c r="B579" s="381"/>
    </row>
    <row r="580" customFormat="false" ht="12" hidden="false" customHeight="false" outlineLevel="0" collapsed="false">
      <c r="B580" s="381"/>
    </row>
    <row r="581" customFormat="false" ht="12" hidden="false" customHeight="false" outlineLevel="0" collapsed="false">
      <c r="B581" s="381"/>
    </row>
    <row r="582" customFormat="false" ht="12" hidden="false" customHeight="false" outlineLevel="0" collapsed="false">
      <c r="B582" s="381"/>
    </row>
    <row r="583" customFormat="false" ht="12" hidden="false" customHeight="false" outlineLevel="0" collapsed="false">
      <c r="B583" s="381"/>
    </row>
    <row r="584" customFormat="false" ht="12" hidden="false" customHeight="false" outlineLevel="0" collapsed="false">
      <c r="B584" s="381"/>
    </row>
    <row r="585" customFormat="false" ht="12" hidden="false" customHeight="false" outlineLevel="0" collapsed="false">
      <c r="B585" s="381"/>
    </row>
    <row r="586" customFormat="false" ht="12" hidden="false" customHeight="false" outlineLevel="0" collapsed="false">
      <c r="B586" s="381"/>
    </row>
    <row r="587" customFormat="false" ht="12" hidden="false" customHeight="false" outlineLevel="0" collapsed="false">
      <c r="B587" s="381"/>
    </row>
    <row r="588" customFormat="false" ht="12" hidden="false" customHeight="false" outlineLevel="0" collapsed="false">
      <c r="B588" s="381"/>
    </row>
    <row r="589" customFormat="false" ht="12" hidden="false" customHeight="false" outlineLevel="0" collapsed="false">
      <c r="B589" s="381"/>
    </row>
    <row r="590" customFormat="false" ht="12" hidden="false" customHeight="false" outlineLevel="0" collapsed="false">
      <c r="B590" s="381"/>
    </row>
    <row r="591" customFormat="false" ht="12" hidden="false" customHeight="false" outlineLevel="0" collapsed="false">
      <c r="B591" s="381"/>
    </row>
    <row r="592" customFormat="false" ht="12" hidden="false" customHeight="false" outlineLevel="0" collapsed="false">
      <c r="B592" s="381"/>
    </row>
    <row r="593" customFormat="false" ht="12" hidden="false" customHeight="false" outlineLevel="0" collapsed="false">
      <c r="B593" s="381"/>
    </row>
    <row r="594" customFormat="false" ht="12" hidden="false" customHeight="false" outlineLevel="0" collapsed="false">
      <c r="B594" s="381"/>
    </row>
    <row r="595" customFormat="false" ht="12" hidden="false" customHeight="false" outlineLevel="0" collapsed="false">
      <c r="B595" s="381"/>
    </row>
    <row r="596" customFormat="false" ht="12" hidden="false" customHeight="false" outlineLevel="0" collapsed="false">
      <c r="B596" s="381"/>
    </row>
    <row r="597" customFormat="false" ht="12" hidden="false" customHeight="false" outlineLevel="0" collapsed="false">
      <c r="B597" s="381"/>
    </row>
    <row r="598" customFormat="false" ht="12" hidden="false" customHeight="false" outlineLevel="0" collapsed="false">
      <c r="B598" s="381"/>
    </row>
    <row r="599" customFormat="false" ht="12" hidden="false" customHeight="false" outlineLevel="0" collapsed="false">
      <c r="B599" s="381"/>
    </row>
    <row r="600" customFormat="false" ht="12" hidden="false" customHeight="false" outlineLevel="0" collapsed="false">
      <c r="B600" s="381"/>
    </row>
    <row r="601" customFormat="false" ht="12" hidden="false" customHeight="false" outlineLevel="0" collapsed="false">
      <c r="B601" s="381"/>
    </row>
    <row r="602" customFormat="false" ht="12" hidden="false" customHeight="false" outlineLevel="0" collapsed="false">
      <c r="B602" s="381"/>
    </row>
    <row r="603" customFormat="false" ht="12" hidden="false" customHeight="false" outlineLevel="0" collapsed="false">
      <c r="B603" s="381"/>
    </row>
    <row r="604" customFormat="false" ht="12" hidden="false" customHeight="false" outlineLevel="0" collapsed="false">
      <c r="B604" s="381"/>
    </row>
    <row r="605" customFormat="false" ht="12" hidden="false" customHeight="false" outlineLevel="0" collapsed="false">
      <c r="B605" s="381"/>
    </row>
    <row r="606" customFormat="false" ht="12" hidden="false" customHeight="false" outlineLevel="0" collapsed="false">
      <c r="B606" s="381"/>
    </row>
    <row r="607" customFormat="false" ht="12" hidden="false" customHeight="false" outlineLevel="0" collapsed="false">
      <c r="B607" s="381"/>
    </row>
    <row r="608" customFormat="false" ht="12" hidden="false" customHeight="false" outlineLevel="0" collapsed="false">
      <c r="B608" s="381"/>
    </row>
    <row r="609" customFormat="false" ht="12" hidden="false" customHeight="false" outlineLevel="0" collapsed="false">
      <c r="B609" s="381"/>
    </row>
    <row r="610" customFormat="false" ht="12" hidden="false" customHeight="false" outlineLevel="0" collapsed="false">
      <c r="B610" s="381"/>
    </row>
    <row r="611" customFormat="false" ht="12" hidden="false" customHeight="false" outlineLevel="0" collapsed="false">
      <c r="B611" s="381"/>
    </row>
    <row r="612" customFormat="false" ht="12" hidden="false" customHeight="false" outlineLevel="0" collapsed="false">
      <c r="B612" s="381"/>
    </row>
    <row r="613" customFormat="false" ht="12" hidden="false" customHeight="false" outlineLevel="0" collapsed="false">
      <c r="B613" s="381"/>
    </row>
    <row r="614" customFormat="false" ht="12" hidden="false" customHeight="false" outlineLevel="0" collapsed="false">
      <c r="B614" s="381"/>
    </row>
    <row r="615" customFormat="false" ht="12" hidden="false" customHeight="false" outlineLevel="0" collapsed="false">
      <c r="B615" s="381"/>
    </row>
    <row r="616" customFormat="false" ht="12" hidden="false" customHeight="false" outlineLevel="0" collapsed="false">
      <c r="B616" s="381"/>
    </row>
    <row r="617" customFormat="false" ht="12" hidden="false" customHeight="false" outlineLevel="0" collapsed="false">
      <c r="B617" s="381"/>
    </row>
    <row r="618" customFormat="false" ht="12" hidden="false" customHeight="false" outlineLevel="0" collapsed="false">
      <c r="B618" s="381"/>
    </row>
    <row r="619" customFormat="false" ht="12" hidden="false" customHeight="false" outlineLevel="0" collapsed="false">
      <c r="B619" s="381"/>
    </row>
    <row r="620" customFormat="false" ht="12" hidden="false" customHeight="false" outlineLevel="0" collapsed="false">
      <c r="B620" s="381"/>
    </row>
    <row r="621" customFormat="false" ht="12" hidden="false" customHeight="false" outlineLevel="0" collapsed="false">
      <c r="B621" s="381"/>
    </row>
    <row r="622" customFormat="false" ht="12" hidden="false" customHeight="false" outlineLevel="0" collapsed="false">
      <c r="B622" s="381"/>
    </row>
    <row r="623" customFormat="false" ht="12" hidden="false" customHeight="false" outlineLevel="0" collapsed="false">
      <c r="B623" s="381"/>
    </row>
    <row r="624" customFormat="false" ht="12" hidden="false" customHeight="false" outlineLevel="0" collapsed="false">
      <c r="B624" s="381"/>
    </row>
    <row r="625" customFormat="false" ht="12" hidden="false" customHeight="false" outlineLevel="0" collapsed="false">
      <c r="B625" s="381"/>
    </row>
    <row r="626" customFormat="false" ht="12" hidden="false" customHeight="false" outlineLevel="0" collapsed="false">
      <c r="B626" s="381"/>
    </row>
    <row r="627" customFormat="false" ht="12" hidden="false" customHeight="false" outlineLevel="0" collapsed="false">
      <c r="B627" s="381"/>
    </row>
    <row r="628" customFormat="false" ht="12" hidden="false" customHeight="false" outlineLevel="0" collapsed="false">
      <c r="B628" s="381"/>
    </row>
    <row r="629" customFormat="false" ht="12" hidden="false" customHeight="false" outlineLevel="0" collapsed="false">
      <c r="B629" s="381"/>
    </row>
    <row r="630" customFormat="false" ht="12" hidden="false" customHeight="false" outlineLevel="0" collapsed="false">
      <c r="B630" s="381"/>
    </row>
    <row r="631" customFormat="false" ht="12" hidden="false" customHeight="false" outlineLevel="0" collapsed="false">
      <c r="B631" s="381"/>
    </row>
    <row r="632" customFormat="false" ht="12" hidden="false" customHeight="false" outlineLevel="0" collapsed="false">
      <c r="B632" s="381"/>
    </row>
    <row r="633" customFormat="false" ht="12" hidden="false" customHeight="false" outlineLevel="0" collapsed="false">
      <c r="B633" s="381"/>
    </row>
    <row r="634" customFormat="false" ht="12" hidden="false" customHeight="false" outlineLevel="0" collapsed="false">
      <c r="B634" s="381"/>
    </row>
    <row r="635" customFormat="false" ht="12" hidden="false" customHeight="false" outlineLevel="0" collapsed="false">
      <c r="B635" s="381"/>
    </row>
    <row r="636" customFormat="false" ht="12" hidden="false" customHeight="false" outlineLevel="0" collapsed="false">
      <c r="B636" s="381"/>
    </row>
    <row r="637" customFormat="false" ht="12" hidden="false" customHeight="false" outlineLevel="0" collapsed="false">
      <c r="B637" s="381"/>
    </row>
    <row r="638" customFormat="false" ht="12" hidden="false" customHeight="false" outlineLevel="0" collapsed="false">
      <c r="B638" s="381"/>
    </row>
    <row r="639" customFormat="false" ht="12" hidden="false" customHeight="false" outlineLevel="0" collapsed="false">
      <c r="B639" s="381"/>
    </row>
    <row r="640" customFormat="false" ht="12" hidden="false" customHeight="false" outlineLevel="0" collapsed="false">
      <c r="B640" s="381"/>
    </row>
    <row r="641" customFormat="false" ht="12" hidden="false" customHeight="false" outlineLevel="0" collapsed="false">
      <c r="B641" s="381"/>
    </row>
    <row r="642" customFormat="false" ht="12" hidden="false" customHeight="false" outlineLevel="0" collapsed="false">
      <c r="B642" s="381"/>
    </row>
    <row r="643" customFormat="false" ht="12" hidden="false" customHeight="false" outlineLevel="0" collapsed="false">
      <c r="B643" s="381"/>
    </row>
    <row r="644" customFormat="false" ht="12" hidden="false" customHeight="false" outlineLevel="0" collapsed="false">
      <c r="B644" s="381"/>
    </row>
    <row r="645" customFormat="false" ht="12" hidden="false" customHeight="false" outlineLevel="0" collapsed="false">
      <c r="B645" s="381"/>
    </row>
    <row r="646" customFormat="false" ht="12" hidden="false" customHeight="false" outlineLevel="0" collapsed="false">
      <c r="B646" s="381"/>
    </row>
    <row r="647" customFormat="false" ht="12" hidden="false" customHeight="false" outlineLevel="0" collapsed="false">
      <c r="B647" s="381"/>
    </row>
    <row r="648" customFormat="false" ht="12" hidden="false" customHeight="false" outlineLevel="0" collapsed="false">
      <c r="B648" s="381"/>
    </row>
    <row r="649" customFormat="false" ht="12" hidden="false" customHeight="false" outlineLevel="0" collapsed="false">
      <c r="B649" s="381"/>
    </row>
    <row r="650" customFormat="false" ht="12" hidden="false" customHeight="false" outlineLevel="0" collapsed="false">
      <c r="B650" s="381"/>
    </row>
    <row r="651" customFormat="false" ht="12" hidden="false" customHeight="false" outlineLevel="0" collapsed="false">
      <c r="B651" s="381"/>
    </row>
    <row r="652" customFormat="false" ht="12" hidden="false" customHeight="false" outlineLevel="0" collapsed="false">
      <c r="B652" s="381"/>
    </row>
    <row r="653" customFormat="false" ht="12" hidden="false" customHeight="false" outlineLevel="0" collapsed="false">
      <c r="B653" s="381"/>
    </row>
    <row r="654" customFormat="false" ht="12" hidden="false" customHeight="false" outlineLevel="0" collapsed="false">
      <c r="B654" s="381"/>
    </row>
    <row r="655" customFormat="false" ht="12" hidden="false" customHeight="false" outlineLevel="0" collapsed="false">
      <c r="B655" s="381"/>
    </row>
    <row r="656" customFormat="false" ht="12" hidden="false" customHeight="false" outlineLevel="0" collapsed="false">
      <c r="B656" s="381"/>
    </row>
    <row r="657" customFormat="false" ht="12" hidden="false" customHeight="false" outlineLevel="0" collapsed="false">
      <c r="B657" s="381"/>
    </row>
    <row r="658" customFormat="false" ht="12" hidden="false" customHeight="false" outlineLevel="0" collapsed="false">
      <c r="B658" s="381"/>
    </row>
    <row r="659" customFormat="false" ht="12" hidden="false" customHeight="false" outlineLevel="0" collapsed="false">
      <c r="B659" s="381"/>
    </row>
    <row r="660" customFormat="false" ht="12" hidden="false" customHeight="false" outlineLevel="0" collapsed="false">
      <c r="B660" s="381"/>
    </row>
    <row r="661" customFormat="false" ht="12" hidden="false" customHeight="false" outlineLevel="0" collapsed="false">
      <c r="B661" s="381"/>
    </row>
    <row r="662" customFormat="false" ht="12" hidden="false" customHeight="false" outlineLevel="0" collapsed="false">
      <c r="B662" s="381"/>
    </row>
    <row r="663" customFormat="false" ht="12" hidden="false" customHeight="false" outlineLevel="0" collapsed="false">
      <c r="B663" s="381"/>
    </row>
    <row r="664" customFormat="false" ht="12" hidden="false" customHeight="false" outlineLevel="0" collapsed="false">
      <c r="B664" s="381"/>
    </row>
    <row r="665" customFormat="false" ht="12" hidden="false" customHeight="false" outlineLevel="0" collapsed="false">
      <c r="B665" s="381"/>
    </row>
    <row r="666" customFormat="false" ht="12" hidden="false" customHeight="false" outlineLevel="0" collapsed="false">
      <c r="B666" s="381"/>
    </row>
    <row r="667" customFormat="false" ht="12" hidden="false" customHeight="false" outlineLevel="0" collapsed="false">
      <c r="B667" s="381"/>
    </row>
    <row r="668" customFormat="false" ht="12" hidden="false" customHeight="false" outlineLevel="0" collapsed="false">
      <c r="B668" s="381"/>
    </row>
    <row r="669" customFormat="false" ht="12" hidden="false" customHeight="false" outlineLevel="0" collapsed="false">
      <c r="B669" s="381"/>
    </row>
    <row r="670" customFormat="false" ht="12" hidden="false" customHeight="false" outlineLevel="0" collapsed="false">
      <c r="B670" s="381"/>
    </row>
    <row r="671" customFormat="false" ht="12" hidden="false" customHeight="false" outlineLevel="0" collapsed="false">
      <c r="B671" s="381"/>
    </row>
    <row r="672" customFormat="false" ht="12" hidden="false" customHeight="false" outlineLevel="0" collapsed="false">
      <c r="B672" s="381"/>
    </row>
    <row r="673" customFormat="false" ht="12" hidden="false" customHeight="false" outlineLevel="0" collapsed="false">
      <c r="B673" s="381"/>
    </row>
    <row r="674" customFormat="false" ht="12" hidden="false" customHeight="false" outlineLevel="0" collapsed="false">
      <c r="B674" s="381"/>
    </row>
    <row r="675" customFormat="false" ht="12" hidden="false" customHeight="false" outlineLevel="0" collapsed="false">
      <c r="B675" s="381"/>
    </row>
    <row r="676" customFormat="false" ht="12" hidden="false" customHeight="false" outlineLevel="0" collapsed="false">
      <c r="B676" s="381"/>
    </row>
    <row r="677" customFormat="false" ht="12" hidden="false" customHeight="false" outlineLevel="0" collapsed="false">
      <c r="B677" s="381"/>
    </row>
    <row r="678" customFormat="false" ht="12" hidden="false" customHeight="false" outlineLevel="0" collapsed="false">
      <c r="B678" s="381"/>
    </row>
    <row r="679" customFormat="false" ht="12" hidden="false" customHeight="false" outlineLevel="0" collapsed="false">
      <c r="B679" s="381"/>
    </row>
    <row r="680" customFormat="false" ht="12" hidden="false" customHeight="false" outlineLevel="0" collapsed="false">
      <c r="B680" s="381"/>
    </row>
    <row r="681" customFormat="false" ht="12" hidden="false" customHeight="false" outlineLevel="0" collapsed="false">
      <c r="B681" s="381"/>
    </row>
    <row r="682" customFormat="false" ht="12" hidden="false" customHeight="false" outlineLevel="0" collapsed="false">
      <c r="B682" s="381"/>
    </row>
    <row r="683" customFormat="false" ht="12" hidden="false" customHeight="false" outlineLevel="0" collapsed="false">
      <c r="B683" s="381"/>
    </row>
    <row r="684" customFormat="false" ht="12" hidden="false" customHeight="false" outlineLevel="0" collapsed="false">
      <c r="B684" s="381"/>
    </row>
    <row r="685" customFormat="false" ht="12" hidden="false" customHeight="false" outlineLevel="0" collapsed="false">
      <c r="B685" s="381"/>
    </row>
    <row r="686" customFormat="false" ht="12" hidden="false" customHeight="false" outlineLevel="0" collapsed="false">
      <c r="B686" s="381"/>
    </row>
    <row r="687" customFormat="false" ht="12" hidden="false" customHeight="false" outlineLevel="0" collapsed="false">
      <c r="B687" s="381"/>
    </row>
    <row r="688" customFormat="false" ht="12" hidden="false" customHeight="false" outlineLevel="0" collapsed="false">
      <c r="B688" s="381"/>
    </row>
    <row r="689" customFormat="false" ht="12" hidden="false" customHeight="false" outlineLevel="0" collapsed="false">
      <c r="B689" s="381"/>
    </row>
    <row r="690" customFormat="false" ht="12" hidden="false" customHeight="false" outlineLevel="0" collapsed="false">
      <c r="B690" s="381"/>
    </row>
    <row r="691" customFormat="false" ht="12" hidden="false" customHeight="false" outlineLevel="0" collapsed="false">
      <c r="B691" s="381"/>
    </row>
    <row r="692" customFormat="false" ht="12" hidden="false" customHeight="false" outlineLevel="0" collapsed="false">
      <c r="B692" s="381"/>
    </row>
    <row r="693" customFormat="false" ht="12" hidden="false" customHeight="false" outlineLevel="0" collapsed="false">
      <c r="B693" s="381"/>
    </row>
    <row r="694" customFormat="false" ht="12" hidden="false" customHeight="false" outlineLevel="0" collapsed="false">
      <c r="B694" s="381"/>
    </row>
    <row r="695" customFormat="false" ht="12" hidden="false" customHeight="false" outlineLevel="0" collapsed="false">
      <c r="B695" s="381"/>
    </row>
    <row r="696" customFormat="false" ht="12" hidden="false" customHeight="false" outlineLevel="0" collapsed="false">
      <c r="B696" s="381"/>
    </row>
    <row r="697" customFormat="false" ht="12" hidden="false" customHeight="false" outlineLevel="0" collapsed="false">
      <c r="B697" s="381"/>
    </row>
    <row r="698" customFormat="false" ht="12" hidden="false" customHeight="false" outlineLevel="0" collapsed="false">
      <c r="B698" s="381"/>
    </row>
    <row r="699" customFormat="false" ht="12" hidden="false" customHeight="false" outlineLevel="0" collapsed="false">
      <c r="B699" s="381"/>
    </row>
    <row r="700" customFormat="false" ht="12" hidden="false" customHeight="false" outlineLevel="0" collapsed="false">
      <c r="B700" s="381"/>
    </row>
    <row r="701" customFormat="false" ht="12" hidden="false" customHeight="false" outlineLevel="0" collapsed="false">
      <c r="B701" s="381"/>
    </row>
    <row r="702" customFormat="false" ht="12" hidden="false" customHeight="false" outlineLevel="0" collapsed="false">
      <c r="B702" s="381"/>
    </row>
    <row r="703" customFormat="false" ht="12" hidden="false" customHeight="false" outlineLevel="0" collapsed="false">
      <c r="B703" s="381"/>
    </row>
    <row r="704" customFormat="false" ht="12" hidden="false" customHeight="false" outlineLevel="0" collapsed="false">
      <c r="B704" s="381"/>
    </row>
    <row r="705" customFormat="false" ht="12" hidden="false" customHeight="false" outlineLevel="0" collapsed="false">
      <c r="B705" s="381"/>
    </row>
    <row r="706" customFormat="false" ht="12" hidden="false" customHeight="false" outlineLevel="0" collapsed="false">
      <c r="B706" s="381"/>
    </row>
    <row r="707" customFormat="false" ht="12" hidden="false" customHeight="false" outlineLevel="0" collapsed="false">
      <c r="B707" s="381"/>
    </row>
    <row r="708" customFormat="false" ht="12" hidden="false" customHeight="false" outlineLevel="0" collapsed="false">
      <c r="B708" s="381"/>
    </row>
    <row r="709" customFormat="false" ht="12" hidden="false" customHeight="false" outlineLevel="0" collapsed="false">
      <c r="B709" s="381"/>
    </row>
    <row r="710" customFormat="false" ht="12" hidden="false" customHeight="false" outlineLevel="0" collapsed="false">
      <c r="B710" s="381"/>
    </row>
    <row r="711" customFormat="false" ht="12" hidden="false" customHeight="false" outlineLevel="0" collapsed="false">
      <c r="B711" s="381"/>
    </row>
    <row r="712" customFormat="false" ht="12" hidden="false" customHeight="false" outlineLevel="0" collapsed="false">
      <c r="B712" s="381"/>
    </row>
    <row r="713" customFormat="false" ht="12" hidden="false" customHeight="false" outlineLevel="0" collapsed="false">
      <c r="B713" s="381"/>
    </row>
    <row r="714" customFormat="false" ht="12" hidden="false" customHeight="false" outlineLevel="0" collapsed="false">
      <c r="B714" s="381"/>
    </row>
    <row r="715" customFormat="false" ht="12" hidden="false" customHeight="false" outlineLevel="0" collapsed="false">
      <c r="B715" s="381"/>
    </row>
    <row r="716" customFormat="false" ht="12" hidden="false" customHeight="false" outlineLevel="0" collapsed="false">
      <c r="B716" s="381"/>
    </row>
    <row r="717" customFormat="false" ht="12" hidden="false" customHeight="false" outlineLevel="0" collapsed="false">
      <c r="B717" s="381"/>
    </row>
    <row r="718" customFormat="false" ht="12" hidden="false" customHeight="false" outlineLevel="0" collapsed="false">
      <c r="B718" s="381"/>
    </row>
    <row r="719" customFormat="false" ht="12" hidden="false" customHeight="false" outlineLevel="0" collapsed="false">
      <c r="B719" s="381"/>
    </row>
    <row r="720" customFormat="false" ht="12" hidden="false" customHeight="false" outlineLevel="0" collapsed="false">
      <c r="B720" s="381"/>
    </row>
    <row r="721" customFormat="false" ht="12" hidden="false" customHeight="false" outlineLevel="0" collapsed="false">
      <c r="B721" s="381"/>
    </row>
    <row r="722" customFormat="false" ht="12" hidden="false" customHeight="false" outlineLevel="0" collapsed="false">
      <c r="B722" s="381"/>
    </row>
    <row r="723" customFormat="false" ht="12" hidden="false" customHeight="false" outlineLevel="0" collapsed="false">
      <c r="B723" s="381"/>
    </row>
    <row r="724" customFormat="false" ht="12" hidden="false" customHeight="false" outlineLevel="0" collapsed="false">
      <c r="B724" s="381"/>
    </row>
    <row r="725" customFormat="false" ht="12" hidden="false" customHeight="false" outlineLevel="0" collapsed="false">
      <c r="B725" s="381"/>
    </row>
    <row r="726" customFormat="false" ht="12" hidden="false" customHeight="false" outlineLevel="0" collapsed="false">
      <c r="B726" s="381"/>
    </row>
    <row r="727" customFormat="false" ht="12" hidden="false" customHeight="false" outlineLevel="0" collapsed="false">
      <c r="B727" s="381"/>
    </row>
    <row r="728" customFormat="false" ht="12" hidden="false" customHeight="false" outlineLevel="0" collapsed="false">
      <c r="B728" s="381"/>
    </row>
    <row r="729" customFormat="false" ht="12" hidden="false" customHeight="false" outlineLevel="0" collapsed="false">
      <c r="B729" s="381"/>
    </row>
    <row r="730" customFormat="false" ht="12" hidden="false" customHeight="false" outlineLevel="0" collapsed="false">
      <c r="B730" s="381"/>
    </row>
    <row r="731" customFormat="false" ht="12" hidden="false" customHeight="false" outlineLevel="0" collapsed="false">
      <c r="B731" s="381"/>
    </row>
    <row r="732" customFormat="false" ht="12" hidden="false" customHeight="false" outlineLevel="0" collapsed="false">
      <c r="B732" s="381"/>
    </row>
    <row r="733" customFormat="false" ht="12" hidden="false" customHeight="false" outlineLevel="0" collapsed="false">
      <c r="B733" s="381"/>
    </row>
    <row r="734" customFormat="false" ht="12" hidden="false" customHeight="false" outlineLevel="0" collapsed="false">
      <c r="B734" s="381"/>
    </row>
    <row r="735" customFormat="false" ht="12" hidden="false" customHeight="false" outlineLevel="0" collapsed="false">
      <c r="B735" s="381"/>
    </row>
    <row r="736" customFormat="false" ht="12" hidden="false" customHeight="false" outlineLevel="0" collapsed="false">
      <c r="B736" s="381"/>
    </row>
    <row r="737" customFormat="false" ht="12" hidden="false" customHeight="false" outlineLevel="0" collapsed="false">
      <c r="B737" s="381"/>
    </row>
    <row r="738" customFormat="false" ht="12" hidden="false" customHeight="false" outlineLevel="0" collapsed="false">
      <c r="B738" s="381"/>
    </row>
    <row r="739" customFormat="false" ht="12" hidden="false" customHeight="false" outlineLevel="0" collapsed="false">
      <c r="B739" s="381"/>
    </row>
    <row r="740" customFormat="false" ht="12" hidden="false" customHeight="false" outlineLevel="0" collapsed="false">
      <c r="B740" s="381"/>
    </row>
    <row r="741" customFormat="false" ht="12" hidden="false" customHeight="false" outlineLevel="0" collapsed="false">
      <c r="B741" s="381"/>
    </row>
    <row r="742" customFormat="false" ht="12" hidden="false" customHeight="false" outlineLevel="0" collapsed="false">
      <c r="B742" s="381"/>
    </row>
    <row r="743" customFormat="false" ht="12" hidden="false" customHeight="false" outlineLevel="0" collapsed="false">
      <c r="B743" s="381"/>
    </row>
    <row r="744" customFormat="false" ht="12" hidden="false" customHeight="false" outlineLevel="0" collapsed="false">
      <c r="B744" s="381"/>
    </row>
    <row r="745" customFormat="false" ht="12" hidden="false" customHeight="false" outlineLevel="0" collapsed="false">
      <c r="B745" s="381"/>
    </row>
    <row r="746" customFormat="false" ht="12" hidden="false" customHeight="false" outlineLevel="0" collapsed="false">
      <c r="B746" s="381"/>
    </row>
    <row r="747" customFormat="false" ht="12" hidden="false" customHeight="false" outlineLevel="0" collapsed="false">
      <c r="B747" s="381"/>
    </row>
    <row r="748" customFormat="false" ht="12" hidden="false" customHeight="false" outlineLevel="0" collapsed="false">
      <c r="B748" s="381"/>
    </row>
    <row r="749" customFormat="false" ht="12" hidden="false" customHeight="false" outlineLevel="0" collapsed="false">
      <c r="B749" s="381"/>
    </row>
    <row r="750" customFormat="false" ht="12" hidden="false" customHeight="false" outlineLevel="0" collapsed="false">
      <c r="B750" s="381"/>
    </row>
    <row r="751" customFormat="false" ht="12" hidden="false" customHeight="false" outlineLevel="0" collapsed="false">
      <c r="B751" s="381"/>
    </row>
    <row r="752" customFormat="false" ht="12" hidden="false" customHeight="false" outlineLevel="0" collapsed="false">
      <c r="B752" s="381"/>
    </row>
    <row r="753" customFormat="false" ht="12" hidden="false" customHeight="false" outlineLevel="0" collapsed="false">
      <c r="B753" s="381"/>
    </row>
    <row r="754" customFormat="false" ht="12" hidden="false" customHeight="false" outlineLevel="0" collapsed="false">
      <c r="B754" s="381"/>
    </row>
    <row r="755" customFormat="false" ht="12" hidden="false" customHeight="false" outlineLevel="0" collapsed="false">
      <c r="B755" s="381"/>
    </row>
    <row r="756" customFormat="false" ht="12" hidden="false" customHeight="false" outlineLevel="0" collapsed="false">
      <c r="B756" s="381"/>
    </row>
    <row r="757" customFormat="false" ht="12" hidden="false" customHeight="false" outlineLevel="0" collapsed="false">
      <c r="B757" s="381"/>
    </row>
    <row r="758" customFormat="false" ht="12" hidden="false" customHeight="false" outlineLevel="0" collapsed="false">
      <c r="B758" s="381"/>
    </row>
    <row r="759" customFormat="false" ht="12" hidden="false" customHeight="false" outlineLevel="0" collapsed="false">
      <c r="B759" s="381"/>
    </row>
    <row r="760" customFormat="false" ht="12" hidden="false" customHeight="false" outlineLevel="0" collapsed="false">
      <c r="B760" s="381"/>
    </row>
    <row r="761" customFormat="false" ht="12" hidden="false" customHeight="false" outlineLevel="0" collapsed="false">
      <c r="B761" s="381"/>
    </row>
    <row r="762" customFormat="false" ht="12" hidden="false" customHeight="false" outlineLevel="0" collapsed="false">
      <c r="B762" s="381"/>
    </row>
    <row r="763" customFormat="false" ht="12" hidden="false" customHeight="false" outlineLevel="0" collapsed="false">
      <c r="B763" s="381"/>
    </row>
    <row r="764" customFormat="false" ht="12" hidden="false" customHeight="false" outlineLevel="0" collapsed="false">
      <c r="B764" s="381"/>
    </row>
    <row r="765" customFormat="false" ht="12" hidden="false" customHeight="false" outlineLevel="0" collapsed="false">
      <c r="B765" s="381"/>
    </row>
    <row r="766" customFormat="false" ht="12" hidden="false" customHeight="false" outlineLevel="0" collapsed="false">
      <c r="B766" s="381"/>
    </row>
    <row r="767" customFormat="false" ht="12" hidden="false" customHeight="false" outlineLevel="0" collapsed="false">
      <c r="B767" s="381"/>
    </row>
    <row r="768" customFormat="false" ht="12" hidden="false" customHeight="false" outlineLevel="0" collapsed="false">
      <c r="B768" s="381"/>
    </row>
    <row r="769" customFormat="false" ht="12" hidden="false" customHeight="false" outlineLevel="0" collapsed="false">
      <c r="B769" s="381"/>
    </row>
    <row r="770" customFormat="false" ht="12" hidden="false" customHeight="false" outlineLevel="0" collapsed="false">
      <c r="B770" s="381"/>
    </row>
    <row r="771" customFormat="false" ht="12" hidden="false" customHeight="false" outlineLevel="0" collapsed="false">
      <c r="B771" s="381"/>
    </row>
    <row r="772" customFormat="false" ht="12" hidden="false" customHeight="false" outlineLevel="0" collapsed="false">
      <c r="B772" s="381"/>
    </row>
    <row r="773" customFormat="false" ht="12" hidden="false" customHeight="false" outlineLevel="0" collapsed="false">
      <c r="B773" s="381"/>
    </row>
    <row r="774" customFormat="false" ht="12" hidden="false" customHeight="false" outlineLevel="0" collapsed="false">
      <c r="B774" s="381"/>
    </row>
    <row r="775" customFormat="false" ht="12" hidden="false" customHeight="false" outlineLevel="0" collapsed="false">
      <c r="B775" s="381"/>
    </row>
    <row r="776" customFormat="false" ht="12" hidden="false" customHeight="false" outlineLevel="0" collapsed="false">
      <c r="B776" s="381"/>
    </row>
    <row r="777" customFormat="false" ht="12" hidden="false" customHeight="false" outlineLevel="0" collapsed="false">
      <c r="B777" s="381"/>
    </row>
    <row r="778" customFormat="false" ht="12" hidden="false" customHeight="false" outlineLevel="0" collapsed="false">
      <c r="B778" s="381"/>
    </row>
    <row r="779" customFormat="false" ht="12" hidden="false" customHeight="false" outlineLevel="0" collapsed="false">
      <c r="B779" s="381"/>
    </row>
    <row r="780" customFormat="false" ht="12" hidden="false" customHeight="false" outlineLevel="0" collapsed="false">
      <c r="B780" s="381"/>
    </row>
    <row r="781" customFormat="false" ht="12" hidden="false" customHeight="false" outlineLevel="0" collapsed="false">
      <c r="B781" s="381"/>
    </row>
    <row r="782" customFormat="false" ht="12" hidden="false" customHeight="false" outlineLevel="0" collapsed="false">
      <c r="B782" s="381"/>
    </row>
    <row r="783" customFormat="false" ht="12" hidden="false" customHeight="false" outlineLevel="0" collapsed="false">
      <c r="B783" s="381"/>
    </row>
    <row r="784" customFormat="false" ht="12" hidden="false" customHeight="false" outlineLevel="0" collapsed="false">
      <c r="B784" s="381"/>
    </row>
    <row r="785" customFormat="false" ht="12" hidden="false" customHeight="false" outlineLevel="0" collapsed="false">
      <c r="B785" s="381"/>
    </row>
    <row r="786" customFormat="false" ht="12" hidden="false" customHeight="false" outlineLevel="0" collapsed="false">
      <c r="B786" s="381"/>
    </row>
    <row r="787" customFormat="false" ht="12" hidden="false" customHeight="false" outlineLevel="0" collapsed="false">
      <c r="B787" s="381"/>
    </row>
    <row r="788" customFormat="false" ht="12" hidden="false" customHeight="false" outlineLevel="0" collapsed="false">
      <c r="B788" s="381"/>
    </row>
    <row r="789" customFormat="false" ht="12" hidden="false" customHeight="false" outlineLevel="0" collapsed="false">
      <c r="B789" s="381"/>
    </row>
    <row r="790" customFormat="false" ht="12" hidden="false" customHeight="false" outlineLevel="0" collapsed="false">
      <c r="B790" s="381"/>
    </row>
    <row r="791" customFormat="false" ht="12" hidden="false" customHeight="false" outlineLevel="0" collapsed="false">
      <c r="B791" s="381"/>
    </row>
    <row r="792" customFormat="false" ht="12" hidden="false" customHeight="false" outlineLevel="0" collapsed="false">
      <c r="B792" s="381"/>
    </row>
    <row r="793" customFormat="false" ht="12" hidden="false" customHeight="false" outlineLevel="0" collapsed="false">
      <c r="B793" s="381"/>
    </row>
    <row r="794" customFormat="false" ht="12" hidden="false" customHeight="false" outlineLevel="0" collapsed="false">
      <c r="B794" s="381"/>
    </row>
    <row r="795" customFormat="false" ht="12" hidden="false" customHeight="false" outlineLevel="0" collapsed="false">
      <c r="B795" s="381"/>
    </row>
    <row r="796" customFormat="false" ht="12" hidden="false" customHeight="false" outlineLevel="0" collapsed="false">
      <c r="B796" s="381"/>
    </row>
    <row r="797" customFormat="false" ht="12" hidden="false" customHeight="false" outlineLevel="0" collapsed="false">
      <c r="B797" s="381"/>
    </row>
    <row r="798" customFormat="false" ht="12" hidden="false" customHeight="false" outlineLevel="0" collapsed="false">
      <c r="B798" s="381"/>
    </row>
    <row r="799" customFormat="false" ht="12" hidden="false" customHeight="false" outlineLevel="0" collapsed="false">
      <c r="B799" s="381"/>
    </row>
    <row r="800" customFormat="false" ht="12" hidden="false" customHeight="false" outlineLevel="0" collapsed="false">
      <c r="B800" s="381"/>
    </row>
    <row r="801" customFormat="false" ht="12" hidden="false" customHeight="false" outlineLevel="0" collapsed="false">
      <c r="B801" s="381"/>
    </row>
    <row r="802" customFormat="false" ht="12" hidden="false" customHeight="false" outlineLevel="0" collapsed="false">
      <c r="B802" s="381"/>
    </row>
    <row r="803" customFormat="false" ht="12" hidden="false" customHeight="false" outlineLevel="0" collapsed="false">
      <c r="B803" s="381"/>
    </row>
    <row r="804" customFormat="false" ht="12" hidden="false" customHeight="false" outlineLevel="0" collapsed="false">
      <c r="B804" s="381"/>
    </row>
    <row r="805" customFormat="false" ht="12" hidden="false" customHeight="false" outlineLevel="0" collapsed="false">
      <c r="B805" s="381"/>
    </row>
    <row r="806" customFormat="false" ht="12" hidden="false" customHeight="false" outlineLevel="0" collapsed="false">
      <c r="B806" s="381"/>
    </row>
    <row r="807" customFormat="false" ht="12" hidden="false" customHeight="false" outlineLevel="0" collapsed="false">
      <c r="B807" s="381"/>
    </row>
    <row r="808" customFormat="false" ht="12" hidden="false" customHeight="false" outlineLevel="0" collapsed="false">
      <c r="B808" s="381"/>
    </row>
    <row r="809" customFormat="false" ht="12" hidden="false" customHeight="false" outlineLevel="0" collapsed="false">
      <c r="B809" s="381"/>
    </row>
    <row r="810" customFormat="false" ht="12" hidden="false" customHeight="false" outlineLevel="0" collapsed="false">
      <c r="B810" s="381"/>
    </row>
    <row r="811" customFormat="false" ht="12" hidden="false" customHeight="false" outlineLevel="0" collapsed="false">
      <c r="B811" s="381"/>
    </row>
    <row r="812" customFormat="false" ht="12" hidden="false" customHeight="false" outlineLevel="0" collapsed="false">
      <c r="B812" s="381"/>
    </row>
    <row r="813" customFormat="false" ht="12" hidden="false" customHeight="false" outlineLevel="0" collapsed="false">
      <c r="B813" s="381"/>
    </row>
    <row r="814" customFormat="false" ht="12" hidden="false" customHeight="false" outlineLevel="0" collapsed="false">
      <c r="B814" s="381"/>
    </row>
    <row r="815" customFormat="false" ht="12" hidden="false" customHeight="false" outlineLevel="0" collapsed="false">
      <c r="B815" s="381"/>
    </row>
    <row r="816" customFormat="false" ht="12" hidden="false" customHeight="false" outlineLevel="0" collapsed="false">
      <c r="B816" s="381"/>
    </row>
    <row r="817" customFormat="false" ht="12" hidden="false" customHeight="false" outlineLevel="0" collapsed="false">
      <c r="B817" s="381"/>
    </row>
    <row r="818" customFormat="false" ht="12" hidden="false" customHeight="false" outlineLevel="0" collapsed="false">
      <c r="B818" s="381"/>
    </row>
    <row r="819" customFormat="false" ht="12" hidden="false" customHeight="false" outlineLevel="0" collapsed="false">
      <c r="B819" s="381"/>
    </row>
    <row r="820" customFormat="false" ht="12" hidden="false" customHeight="false" outlineLevel="0" collapsed="false">
      <c r="B820" s="381"/>
    </row>
    <row r="821" customFormat="false" ht="12" hidden="false" customHeight="false" outlineLevel="0" collapsed="false">
      <c r="B821" s="381"/>
    </row>
    <row r="822" customFormat="false" ht="12" hidden="false" customHeight="false" outlineLevel="0" collapsed="false">
      <c r="B822" s="381"/>
    </row>
    <row r="823" customFormat="false" ht="12" hidden="false" customHeight="false" outlineLevel="0" collapsed="false">
      <c r="B823" s="381"/>
    </row>
    <row r="824" customFormat="false" ht="12" hidden="false" customHeight="false" outlineLevel="0" collapsed="false">
      <c r="B824" s="381"/>
    </row>
    <row r="825" customFormat="false" ht="12" hidden="false" customHeight="false" outlineLevel="0" collapsed="false">
      <c r="B825" s="381"/>
    </row>
    <row r="826" customFormat="false" ht="12" hidden="false" customHeight="false" outlineLevel="0" collapsed="false">
      <c r="B826" s="381"/>
    </row>
    <row r="827" customFormat="false" ht="12" hidden="false" customHeight="false" outlineLevel="0" collapsed="false">
      <c r="B827" s="381"/>
    </row>
    <row r="828" customFormat="false" ht="12" hidden="false" customHeight="false" outlineLevel="0" collapsed="false">
      <c r="B828" s="381"/>
    </row>
    <row r="829" customFormat="false" ht="12" hidden="false" customHeight="false" outlineLevel="0" collapsed="false">
      <c r="B829" s="381"/>
    </row>
    <row r="830" customFormat="false" ht="12" hidden="false" customHeight="false" outlineLevel="0" collapsed="false">
      <c r="B830" s="381"/>
    </row>
    <row r="831" customFormat="false" ht="12" hidden="false" customHeight="false" outlineLevel="0" collapsed="false">
      <c r="B831" s="381"/>
    </row>
    <row r="832" customFormat="false" ht="12" hidden="false" customHeight="false" outlineLevel="0" collapsed="false">
      <c r="B832" s="381"/>
    </row>
    <row r="833" customFormat="false" ht="12" hidden="false" customHeight="false" outlineLevel="0" collapsed="false">
      <c r="B833" s="381"/>
    </row>
    <row r="834" customFormat="false" ht="12" hidden="false" customHeight="false" outlineLevel="0" collapsed="false">
      <c r="B834" s="381"/>
    </row>
    <row r="835" customFormat="false" ht="12" hidden="false" customHeight="false" outlineLevel="0" collapsed="false">
      <c r="B835" s="381"/>
    </row>
    <row r="836" customFormat="false" ht="12" hidden="false" customHeight="false" outlineLevel="0" collapsed="false">
      <c r="B836" s="381"/>
    </row>
    <row r="837" customFormat="false" ht="12" hidden="false" customHeight="false" outlineLevel="0" collapsed="false">
      <c r="B837" s="381"/>
    </row>
    <row r="838" customFormat="false" ht="12" hidden="false" customHeight="false" outlineLevel="0" collapsed="false">
      <c r="B838" s="381"/>
    </row>
    <row r="839" customFormat="false" ht="12" hidden="false" customHeight="false" outlineLevel="0" collapsed="false">
      <c r="B839" s="381"/>
    </row>
    <row r="840" customFormat="false" ht="12" hidden="false" customHeight="false" outlineLevel="0" collapsed="false">
      <c r="B840" s="381"/>
    </row>
    <row r="841" customFormat="false" ht="12" hidden="false" customHeight="false" outlineLevel="0" collapsed="false">
      <c r="B841" s="381"/>
    </row>
    <row r="842" customFormat="false" ht="12" hidden="false" customHeight="false" outlineLevel="0" collapsed="false">
      <c r="B842" s="381"/>
    </row>
    <row r="843" customFormat="false" ht="12" hidden="false" customHeight="false" outlineLevel="0" collapsed="false">
      <c r="B843" s="381"/>
    </row>
    <row r="844" customFormat="false" ht="12" hidden="false" customHeight="false" outlineLevel="0" collapsed="false">
      <c r="B844" s="381"/>
    </row>
    <row r="845" customFormat="false" ht="12" hidden="false" customHeight="false" outlineLevel="0" collapsed="false">
      <c r="B845" s="381"/>
    </row>
    <row r="846" customFormat="false" ht="12" hidden="false" customHeight="false" outlineLevel="0" collapsed="false">
      <c r="B846" s="381"/>
    </row>
    <row r="847" customFormat="false" ht="12" hidden="false" customHeight="false" outlineLevel="0" collapsed="false">
      <c r="B847" s="381"/>
    </row>
    <row r="848" customFormat="false" ht="12" hidden="false" customHeight="false" outlineLevel="0" collapsed="false">
      <c r="B848" s="381"/>
    </row>
    <row r="849" customFormat="false" ht="12" hidden="false" customHeight="false" outlineLevel="0" collapsed="false">
      <c r="B849" s="381"/>
    </row>
    <row r="850" customFormat="false" ht="12" hidden="false" customHeight="false" outlineLevel="0" collapsed="false">
      <c r="B850" s="381"/>
    </row>
    <row r="851" customFormat="false" ht="12" hidden="false" customHeight="false" outlineLevel="0" collapsed="false">
      <c r="B851" s="381"/>
    </row>
    <row r="852" customFormat="false" ht="12" hidden="false" customHeight="false" outlineLevel="0" collapsed="false">
      <c r="B852" s="381"/>
    </row>
    <row r="853" customFormat="false" ht="12" hidden="false" customHeight="false" outlineLevel="0" collapsed="false">
      <c r="B853" s="381"/>
    </row>
    <row r="854" customFormat="false" ht="12" hidden="false" customHeight="false" outlineLevel="0" collapsed="false">
      <c r="B854" s="381"/>
    </row>
    <row r="855" customFormat="false" ht="12" hidden="false" customHeight="false" outlineLevel="0" collapsed="false">
      <c r="B855" s="381"/>
    </row>
    <row r="856" customFormat="false" ht="12" hidden="false" customHeight="false" outlineLevel="0" collapsed="false">
      <c r="B856" s="381"/>
    </row>
    <row r="857" customFormat="false" ht="12" hidden="false" customHeight="false" outlineLevel="0" collapsed="false">
      <c r="B857" s="381"/>
    </row>
    <row r="858" customFormat="false" ht="12" hidden="false" customHeight="false" outlineLevel="0" collapsed="false">
      <c r="B858" s="381"/>
    </row>
    <row r="859" customFormat="false" ht="12" hidden="false" customHeight="false" outlineLevel="0" collapsed="false">
      <c r="B859" s="381"/>
    </row>
    <row r="860" customFormat="false" ht="12" hidden="false" customHeight="false" outlineLevel="0" collapsed="false">
      <c r="B860" s="381"/>
    </row>
  </sheetData>
  <mergeCells count="2">
    <mergeCell ref="B2:C2"/>
    <mergeCell ref="A27:D2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4" activeCellId="0" sqref="G24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5.42"/>
    <col collapsed="false" customWidth="true" hidden="false" outlineLevel="0" max="3" min="2" style="118" width="11.13"/>
    <col collapsed="false" customWidth="false" hidden="false" outlineLevel="0" max="4" min="4" style="118" width="7.85"/>
    <col collapsed="false" customWidth="true" hidden="false" outlineLevel="0" max="5" min="5" style="118" width="13.7"/>
    <col collapsed="false" customWidth="false" hidden="false" outlineLevel="0" max="257" min="6" style="118" width="7.85"/>
  </cols>
  <sheetData>
    <row r="1" customFormat="false" ht="15.75" hidden="false" customHeight="true" outlineLevel="0" collapsed="false">
      <c r="A1" s="400" t="s">
        <v>629</v>
      </c>
      <c r="B1" s="401"/>
      <c r="C1" s="246"/>
    </row>
    <row r="2" customFormat="false" ht="15" hidden="false" customHeight="true" outlineLevel="0" collapsed="false">
      <c r="A2" s="250" t="s">
        <v>630</v>
      </c>
      <c r="B2" s="69" t="s">
        <v>112</v>
      </c>
      <c r="C2" s="69" t="s">
        <v>113</v>
      </c>
    </row>
    <row r="3" customFormat="false" ht="12" hidden="false" customHeight="false" outlineLevel="0" collapsed="false">
      <c r="A3" s="251" t="s">
        <v>631</v>
      </c>
      <c r="B3" s="378" t="n">
        <v>0</v>
      </c>
      <c r="C3" s="378" t="n">
        <v>0</v>
      </c>
    </row>
    <row r="4" customFormat="false" ht="12" hidden="false" customHeight="false" outlineLevel="0" collapsed="false">
      <c r="A4" s="251" t="s">
        <v>632</v>
      </c>
      <c r="B4" s="1062" t="n">
        <v>2835</v>
      </c>
      <c r="C4" s="378" t="n">
        <v>779</v>
      </c>
    </row>
    <row r="5" customFormat="false" ht="12" hidden="false" customHeight="false" outlineLevel="0" collapsed="false">
      <c r="A5" s="251" t="s">
        <v>633</v>
      </c>
      <c r="B5" s="378"/>
      <c r="C5" s="378"/>
    </row>
    <row r="6" customFormat="false" ht="12" hidden="false" customHeight="false" outlineLevel="0" collapsed="false">
      <c r="A6" s="251" t="s">
        <v>634</v>
      </c>
      <c r="B6" s="378"/>
      <c r="C6" s="378"/>
    </row>
    <row r="7" customFormat="false" ht="12" hidden="false" customHeight="false" outlineLevel="0" collapsed="false">
      <c r="A7" s="251" t="s">
        <v>635</v>
      </c>
      <c r="B7" s="1063" t="n">
        <v>9640</v>
      </c>
      <c r="C7" s="1046" t="n">
        <v>27514</v>
      </c>
    </row>
    <row r="8" customFormat="false" ht="12" hidden="false" customHeight="false" outlineLevel="0" collapsed="false">
      <c r="A8" s="1064" t="s">
        <v>636</v>
      </c>
      <c r="B8" s="1065" t="n">
        <v>12475</v>
      </c>
      <c r="C8" s="1065" t="n">
        <v>28293</v>
      </c>
    </row>
    <row r="9" customFormat="false" ht="12" hidden="false" customHeight="false" outlineLevel="0" collapsed="false">
      <c r="A9" s="1066" t="s">
        <v>1474</v>
      </c>
      <c r="B9" s="1067" t="n">
        <v>20</v>
      </c>
      <c r="C9" s="1067" t="n">
        <v>1805</v>
      </c>
    </row>
    <row r="10" customFormat="false" ht="12" hidden="false" customHeight="false" outlineLevel="0" collapsed="false">
      <c r="A10" s="1068" t="s">
        <v>1268</v>
      </c>
      <c r="B10" s="378"/>
      <c r="C10" s="378"/>
    </row>
    <row r="11" customFormat="false" ht="12" hidden="false" customHeight="false" outlineLevel="0" collapsed="false">
      <c r="A11" s="1068" t="s">
        <v>1269</v>
      </c>
      <c r="B11" s="378"/>
      <c r="C11" s="378" t="n">
        <v>1785</v>
      </c>
    </row>
    <row r="12" customFormat="false" ht="12.75" hidden="false" customHeight="true" outlineLevel="0" collapsed="false">
      <c r="A12" s="1069" t="s">
        <v>1475</v>
      </c>
      <c r="B12" s="1067" t="n">
        <v>20</v>
      </c>
      <c r="C12" s="1067" t="n">
        <v>20</v>
      </c>
    </row>
    <row r="13" customFormat="false" ht="12" hidden="false" customHeight="false" outlineLevel="0" collapsed="false">
      <c r="A13" s="1064" t="s">
        <v>1476</v>
      </c>
      <c r="B13" s="1065" t="n">
        <v>12495</v>
      </c>
      <c r="C13" s="1065" t="n">
        <v>28313</v>
      </c>
    </row>
    <row r="14" customFormat="false" ht="12.75" hidden="false" customHeight="true" outlineLevel="0" collapsed="false"/>
    <row r="15" s="371" customFormat="true" ht="17.25" hidden="false" customHeight="false" outlineLevel="0" collapsed="false">
      <c r="A15" s="404" t="s">
        <v>637</v>
      </c>
      <c r="B15" s="405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69"/>
      <c r="BD15" s="369"/>
      <c r="BE15" s="369"/>
      <c r="BF15" s="369"/>
      <c r="BG15" s="369"/>
      <c r="BH15" s="369"/>
      <c r="BI15" s="369"/>
      <c r="BJ15" s="369"/>
      <c r="BK15" s="369"/>
      <c r="BL15" s="369"/>
      <c r="BM15" s="369"/>
      <c r="BN15" s="369"/>
      <c r="BO15" s="369"/>
      <c r="BP15" s="369"/>
      <c r="BQ15" s="369"/>
      <c r="BR15" s="369"/>
      <c r="BS15" s="369"/>
      <c r="BT15" s="369"/>
      <c r="BU15" s="369"/>
      <c r="BV15" s="369"/>
      <c r="BW15" s="369"/>
      <c r="BX15" s="369"/>
      <c r="BY15" s="369"/>
      <c r="BZ15" s="369"/>
      <c r="CA15" s="369"/>
      <c r="CB15" s="369"/>
      <c r="CC15" s="369"/>
      <c r="CD15" s="369"/>
      <c r="CE15" s="369"/>
      <c r="CF15" s="369"/>
      <c r="CG15" s="369"/>
      <c r="CH15" s="369"/>
      <c r="CI15" s="369"/>
      <c r="CJ15" s="369"/>
      <c r="CK15" s="369"/>
      <c r="CL15" s="369"/>
      <c r="CM15" s="369"/>
    </row>
    <row r="16" s="371" customFormat="true" ht="15" hidden="false" customHeight="true" outlineLevel="0" collapsed="false">
      <c r="A16" s="406" t="s">
        <v>638</v>
      </c>
      <c r="B16" s="69" t="s">
        <v>112</v>
      </c>
      <c r="C16" s="69" t="s">
        <v>113</v>
      </c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9"/>
      <c r="BI16" s="369"/>
      <c r="BJ16" s="369"/>
      <c r="BK16" s="369"/>
      <c r="BL16" s="369"/>
      <c r="BM16" s="369"/>
      <c r="BN16" s="369"/>
      <c r="BO16" s="369"/>
      <c r="BP16" s="369"/>
      <c r="BQ16" s="369"/>
      <c r="BR16" s="369"/>
      <c r="BS16" s="369"/>
      <c r="BT16" s="369"/>
      <c r="BU16" s="369"/>
      <c r="BV16" s="369"/>
      <c r="BW16" s="369"/>
      <c r="BX16" s="369"/>
      <c r="BY16" s="369"/>
      <c r="BZ16" s="369"/>
      <c r="CA16" s="369"/>
      <c r="CB16" s="369"/>
      <c r="CC16" s="369"/>
      <c r="CD16" s="369"/>
      <c r="CE16" s="369"/>
      <c r="CF16" s="369"/>
      <c r="CG16" s="369"/>
      <c r="CH16" s="369"/>
      <c r="CI16" s="369"/>
      <c r="CJ16" s="369"/>
      <c r="CK16" s="369"/>
      <c r="CL16" s="369"/>
      <c r="CM16" s="369"/>
    </row>
    <row r="17" customFormat="false" ht="12" hidden="false" customHeight="false" outlineLevel="0" collapsed="false">
      <c r="A17" s="407" t="s">
        <v>639</v>
      </c>
      <c r="B17" s="408" t="n">
        <v>78006</v>
      </c>
      <c r="C17" s="408" t="n">
        <v>91092</v>
      </c>
    </row>
    <row r="18" customFormat="false" ht="12" hidden="false" customHeight="false" outlineLevel="0" collapsed="false">
      <c r="A18" s="81" t="s">
        <v>640</v>
      </c>
      <c r="B18" s="127" t="n">
        <v>76997</v>
      </c>
      <c r="C18" s="127" t="n">
        <v>90237</v>
      </c>
    </row>
    <row r="19" customFormat="false" ht="12" hidden="false" customHeight="false" outlineLevel="0" collapsed="false">
      <c r="A19" s="81" t="s">
        <v>641</v>
      </c>
      <c r="B19" s="131" t="n">
        <v>76965</v>
      </c>
      <c r="C19" s="131" t="n">
        <v>90160</v>
      </c>
    </row>
    <row r="20" customFormat="false" ht="12" hidden="false" customHeight="false" outlineLevel="0" collapsed="false">
      <c r="A20" s="81" t="s">
        <v>642</v>
      </c>
      <c r="B20" s="131" t="n">
        <v>32</v>
      </c>
      <c r="C20" s="131" t="n">
        <v>77</v>
      </c>
    </row>
    <row r="21" customFormat="false" ht="12" hidden="false" customHeight="false" outlineLevel="0" collapsed="false">
      <c r="A21" s="81" t="s">
        <v>520</v>
      </c>
      <c r="B21" s="131" t="n">
        <v>1009</v>
      </c>
      <c r="C21" s="131" t="n">
        <v>855</v>
      </c>
    </row>
    <row r="22" customFormat="false" ht="12" hidden="false" customHeight="false" outlineLevel="0" collapsed="false">
      <c r="A22" s="81" t="s">
        <v>643</v>
      </c>
      <c r="B22" s="127" t="n">
        <v>0</v>
      </c>
      <c r="C22" s="127" t="n">
        <v>0</v>
      </c>
    </row>
    <row r="23" customFormat="false" ht="12" hidden="false" customHeight="false" outlineLevel="0" collapsed="false">
      <c r="A23" s="407" t="s">
        <v>644</v>
      </c>
      <c r="B23" s="408" t="n">
        <v>50448</v>
      </c>
      <c r="C23" s="408" t="n">
        <v>93658</v>
      </c>
    </row>
    <row r="24" customFormat="false" ht="12" hidden="false" customHeight="false" outlineLevel="0" collapsed="false">
      <c r="A24" s="81" t="s">
        <v>640</v>
      </c>
      <c r="B24" s="127" t="n">
        <v>42635</v>
      </c>
      <c r="C24" s="127" t="n">
        <v>84542</v>
      </c>
    </row>
    <row r="25" customFormat="false" ht="12" hidden="false" customHeight="false" outlineLevel="0" collapsed="false">
      <c r="A25" s="81" t="s">
        <v>645</v>
      </c>
      <c r="B25" s="1070" t="n">
        <v>35022</v>
      </c>
      <c r="C25" s="131" t="n">
        <v>74490</v>
      </c>
    </row>
    <row r="26" customFormat="false" ht="12" hidden="false" customHeight="false" outlineLevel="0" collapsed="false">
      <c r="A26" s="81" t="s">
        <v>646</v>
      </c>
      <c r="B26" s="1070" t="n">
        <v>7613</v>
      </c>
      <c r="C26" s="131" t="n">
        <v>10052</v>
      </c>
    </row>
    <row r="27" customFormat="false" ht="24" hidden="false" customHeight="false" outlineLevel="0" collapsed="false">
      <c r="A27" s="81" t="s">
        <v>647</v>
      </c>
      <c r="B27" s="1071" t="n">
        <v>5607</v>
      </c>
      <c r="C27" s="1071" t="n">
        <v>6473</v>
      </c>
    </row>
    <row r="28" customFormat="false" ht="12" hidden="false" customHeight="false" outlineLevel="0" collapsed="false">
      <c r="A28" s="81" t="s">
        <v>1477</v>
      </c>
      <c r="B28" s="131" t="n">
        <v>675</v>
      </c>
      <c r="C28" s="131" t="n">
        <v>1623</v>
      </c>
    </row>
    <row r="29" customFormat="false" ht="12" hidden="false" customHeight="false" outlineLevel="0" collapsed="false">
      <c r="A29" s="81" t="s">
        <v>520</v>
      </c>
      <c r="B29" s="131" t="n">
        <v>1531</v>
      </c>
      <c r="C29" s="131" t="n">
        <v>1020</v>
      </c>
    </row>
    <row r="30" customFormat="false" ht="12" hidden="false" customHeight="false" outlineLevel="0" collapsed="false">
      <c r="A30" s="81" t="s">
        <v>643</v>
      </c>
      <c r="B30" s="127" t="n">
        <v>0</v>
      </c>
      <c r="C30" s="127" t="n">
        <v>0</v>
      </c>
    </row>
    <row r="31" customFormat="false" ht="12" hidden="false" customHeight="false" outlineLevel="0" collapsed="false">
      <c r="A31" s="1072" t="s">
        <v>648</v>
      </c>
      <c r="B31" s="1073" t="n">
        <v>128454</v>
      </c>
      <c r="C31" s="1073" t="n">
        <v>184750</v>
      </c>
    </row>
    <row r="32" customFormat="false" ht="12" hidden="false" customHeight="false" outlineLevel="0" collapsed="false">
      <c r="A32" s="412" t="s">
        <v>437</v>
      </c>
      <c r="B32" s="131" t="n">
        <v>6415</v>
      </c>
      <c r="C32" s="131" t="n">
        <v>8133</v>
      </c>
    </row>
    <row r="33" customFormat="false" ht="15" hidden="false" customHeight="true" outlineLevel="0" collapsed="false">
      <c r="A33" s="398" t="s">
        <v>649</v>
      </c>
      <c r="B33" s="399" t="n">
        <v>134869</v>
      </c>
      <c r="C33" s="399" t="n">
        <v>192883</v>
      </c>
    </row>
    <row r="34" customFormat="false" ht="6" hidden="false" customHeight="true" outlineLevel="0" collapsed="false">
      <c r="B34" s="381"/>
    </row>
    <row r="35" customFormat="false" ht="16.5" hidden="false" customHeight="true" outlineLevel="0" collapsed="false">
      <c r="A35" s="404" t="s">
        <v>59</v>
      </c>
      <c r="B35" s="413"/>
      <c r="C35" s="405"/>
    </row>
    <row r="36" customFormat="false" ht="24" hidden="false" customHeight="true" outlineLevel="0" collapsed="false">
      <c r="A36" s="372" t="s">
        <v>650</v>
      </c>
      <c r="B36" s="69" t="s">
        <v>112</v>
      </c>
      <c r="C36" s="69" t="s">
        <v>113</v>
      </c>
    </row>
    <row r="37" customFormat="false" ht="12" hidden="false" customHeight="false" outlineLevel="0" collapsed="false">
      <c r="A37" s="414" t="s">
        <v>651</v>
      </c>
      <c r="B37" s="350" t="n">
        <v>76997</v>
      </c>
      <c r="C37" s="350" t="n">
        <v>90237</v>
      </c>
    </row>
    <row r="38" customFormat="false" ht="12" hidden="false" customHeight="false" outlineLevel="0" collapsed="false">
      <c r="A38" s="412" t="s">
        <v>652</v>
      </c>
      <c r="B38" s="357" t="n">
        <v>52893</v>
      </c>
      <c r="C38" s="357" t="n">
        <v>15893</v>
      </c>
    </row>
    <row r="39" customFormat="false" ht="12" hidden="false" customHeight="false" outlineLevel="0" collapsed="false">
      <c r="A39" s="412" t="s">
        <v>653</v>
      </c>
      <c r="B39" s="357"/>
      <c r="C39" s="357"/>
    </row>
    <row r="40" customFormat="false" ht="12" hidden="false" customHeight="false" outlineLevel="0" collapsed="false">
      <c r="A40" s="618" t="s">
        <v>654</v>
      </c>
      <c r="B40" s="357"/>
      <c r="C40" s="357"/>
    </row>
    <row r="41" customFormat="false" ht="12" hidden="false" customHeight="false" outlineLevel="0" collapsed="false">
      <c r="A41" s="412" t="s">
        <v>655</v>
      </c>
      <c r="B41" s="357"/>
      <c r="C41" s="357"/>
    </row>
    <row r="42" customFormat="false" ht="12" hidden="false" customHeight="false" outlineLevel="0" collapsed="false">
      <c r="A42" s="412" t="s">
        <v>656</v>
      </c>
      <c r="B42" s="357" t="n">
        <v>24104</v>
      </c>
      <c r="C42" s="357" t="n">
        <v>74344</v>
      </c>
    </row>
    <row r="43" customFormat="false" ht="12" hidden="false" customHeight="false" outlineLevel="0" collapsed="false">
      <c r="A43" s="414" t="s">
        <v>657</v>
      </c>
      <c r="B43" s="350" t="n">
        <v>1009</v>
      </c>
      <c r="C43" s="350" t="n">
        <v>855</v>
      </c>
    </row>
    <row r="44" customFormat="false" ht="12" hidden="false" customHeight="false" outlineLevel="0" collapsed="false">
      <c r="A44" s="412" t="s">
        <v>652</v>
      </c>
      <c r="B44" s="357" t="n">
        <v>970</v>
      </c>
      <c r="C44" s="357" t="n">
        <v>817</v>
      </c>
    </row>
    <row r="45" customFormat="false" ht="12" hidden="false" customHeight="false" outlineLevel="0" collapsed="false">
      <c r="A45" s="412" t="s">
        <v>653</v>
      </c>
      <c r="B45" s="357" t="n">
        <v>1</v>
      </c>
      <c r="C45" s="357"/>
    </row>
    <row r="46" customFormat="false" ht="12" hidden="false" customHeight="false" outlineLevel="0" collapsed="false">
      <c r="A46" s="412" t="s">
        <v>654</v>
      </c>
      <c r="B46" s="357"/>
      <c r="C46" s="357"/>
    </row>
    <row r="47" customFormat="false" ht="12" hidden="false" customHeight="false" outlineLevel="0" collapsed="false">
      <c r="A47" s="412" t="s">
        <v>655</v>
      </c>
      <c r="B47" s="357"/>
      <c r="C47" s="357"/>
    </row>
    <row r="48" customFormat="false" ht="12" hidden="false" customHeight="false" outlineLevel="0" collapsed="false">
      <c r="A48" s="412" t="s">
        <v>656</v>
      </c>
      <c r="B48" s="357" t="n">
        <v>38</v>
      </c>
      <c r="C48" s="357" t="n">
        <v>38</v>
      </c>
    </row>
    <row r="49" customFormat="false" ht="12" hidden="false" customHeight="false" outlineLevel="0" collapsed="false">
      <c r="A49" s="414" t="s">
        <v>658</v>
      </c>
      <c r="B49" s="350" t="n">
        <v>0</v>
      </c>
      <c r="C49" s="350" t="n">
        <v>0</v>
      </c>
    </row>
    <row r="50" customFormat="false" ht="12" hidden="true" customHeight="false" outlineLevel="0" collapsed="false">
      <c r="A50" s="412" t="s">
        <v>652</v>
      </c>
      <c r="B50" s="348" t="n">
        <v>0</v>
      </c>
      <c r="C50" s="348" t="n">
        <v>0</v>
      </c>
    </row>
    <row r="51" customFormat="false" ht="12" hidden="true" customHeight="false" outlineLevel="0" collapsed="false">
      <c r="A51" s="412" t="s">
        <v>653</v>
      </c>
      <c r="B51" s="348" t="n">
        <v>0</v>
      </c>
      <c r="C51" s="348" t="n">
        <v>0</v>
      </c>
    </row>
    <row r="52" customFormat="false" ht="12" hidden="true" customHeight="false" outlineLevel="0" collapsed="false">
      <c r="A52" s="412" t="s">
        <v>654</v>
      </c>
      <c r="B52" s="348" t="n">
        <v>0</v>
      </c>
      <c r="C52" s="348" t="n">
        <v>0</v>
      </c>
    </row>
    <row r="53" customFormat="false" ht="12" hidden="true" customHeight="false" outlineLevel="0" collapsed="false">
      <c r="A53" s="412" t="s">
        <v>655</v>
      </c>
      <c r="B53" s="348" t="n">
        <v>0</v>
      </c>
      <c r="C53" s="348" t="n">
        <v>0</v>
      </c>
    </row>
    <row r="54" customFormat="false" ht="12" hidden="true" customHeight="false" outlineLevel="0" collapsed="false">
      <c r="A54" s="412" t="s">
        <v>656</v>
      </c>
      <c r="B54" s="348" t="n">
        <v>0</v>
      </c>
      <c r="C54" s="348" t="n">
        <v>0</v>
      </c>
    </row>
    <row r="55" customFormat="false" ht="12" hidden="false" customHeight="false" outlineLevel="0" collapsed="false">
      <c r="A55" s="415" t="s">
        <v>659</v>
      </c>
      <c r="B55" s="416" t="n">
        <v>78006</v>
      </c>
      <c r="C55" s="416" t="n">
        <v>91092</v>
      </c>
    </row>
    <row r="56" customFormat="false" ht="24" hidden="false" customHeight="false" outlineLevel="0" collapsed="false">
      <c r="A56" s="94" t="s">
        <v>660</v>
      </c>
      <c r="B56" s="417" t="n">
        <v>0</v>
      </c>
      <c r="C56" s="417" t="n">
        <v>0</v>
      </c>
    </row>
    <row r="57" customFormat="false" ht="12.75" hidden="false" customHeight="false" outlineLevel="0" collapsed="false">
      <c r="A57" s="398" t="s">
        <v>661</v>
      </c>
      <c r="B57" s="361" t="n">
        <v>78006</v>
      </c>
      <c r="C57" s="361" t="n">
        <v>91092</v>
      </c>
    </row>
    <row r="58" customFormat="false" ht="12" hidden="false" customHeight="false" outlineLevel="0" collapsed="false">
      <c r="B58" s="305"/>
      <c r="C58" s="305"/>
    </row>
    <row r="59" customFormat="false" ht="12" hidden="false" customHeight="true" outlineLevel="0" collapsed="false">
      <c r="B59" s="381"/>
    </row>
    <row r="60" customFormat="false" ht="17.25" hidden="false" customHeight="false" outlineLevel="0" collapsed="false">
      <c r="A60" s="418" t="s">
        <v>662</v>
      </c>
      <c r="B60" s="419"/>
      <c r="C60" s="420"/>
    </row>
    <row r="61" customFormat="false" ht="24" hidden="false" customHeight="false" outlineLevel="0" collapsed="false">
      <c r="A61" s="421" t="s">
        <v>663</v>
      </c>
      <c r="B61" s="69" t="s">
        <v>112</v>
      </c>
      <c r="C61" s="69" t="s">
        <v>113</v>
      </c>
    </row>
    <row r="62" customFormat="false" ht="12" hidden="false" customHeight="false" outlineLevel="0" collapsed="false">
      <c r="A62" s="422" t="s">
        <v>440</v>
      </c>
      <c r="B62" s="423" t="n">
        <v>8133</v>
      </c>
      <c r="C62" s="423" t="n">
        <v>16970</v>
      </c>
    </row>
    <row r="63" customFormat="false" ht="12" hidden="false" customHeight="false" outlineLevel="0" collapsed="false">
      <c r="A63" s="422" t="s">
        <v>485</v>
      </c>
      <c r="B63" s="423" t="n">
        <v>2026</v>
      </c>
      <c r="C63" s="423" t="n">
        <v>1688</v>
      </c>
    </row>
    <row r="64" customFormat="false" ht="12" hidden="false" customHeight="false" outlineLevel="0" collapsed="false">
      <c r="A64" s="424" t="s">
        <v>664</v>
      </c>
      <c r="B64" s="148" t="n">
        <v>1569</v>
      </c>
      <c r="C64" s="148" t="n">
        <v>1482</v>
      </c>
      <c r="D64" s="425"/>
    </row>
    <row r="65" customFormat="false" ht="12" hidden="true" customHeight="false" outlineLevel="0" collapsed="false">
      <c r="A65" s="424" t="s">
        <v>665</v>
      </c>
      <c r="B65" s="197"/>
      <c r="C65" s="197"/>
    </row>
    <row r="66" customFormat="false" ht="12" hidden="true" customHeight="false" outlineLevel="0" collapsed="false">
      <c r="A66" s="424" t="s">
        <v>666</v>
      </c>
      <c r="B66" s="197"/>
      <c r="C66" s="197"/>
    </row>
    <row r="67" customFormat="false" ht="12" hidden="true" customHeight="false" outlineLevel="0" collapsed="false">
      <c r="A67" s="424" t="s">
        <v>667</v>
      </c>
      <c r="B67" s="197"/>
      <c r="C67" s="197"/>
    </row>
    <row r="68" customFormat="false" ht="12" hidden="false" customHeight="false" outlineLevel="0" collapsed="false">
      <c r="A68" s="424" t="s">
        <v>1478</v>
      </c>
      <c r="B68" s="197" t="n">
        <v>457</v>
      </c>
      <c r="C68" s="197" t="n">
        <v>198</v>
      </c>
    </row>
    <row r="69" customFormat="false" ht="12" hidden="false" customHeight="false" outlineLevel="0" collapsed="false">
      <c r="A69" s="424" t="s">
        <v>1479</v>
      </c>
      <c r="B69" s="148" t="n">
        <v>0</v>
      </c>
      <c r="C69" s="148" t="n">
        <v>8</v>
      </c>
    </row>
    <row r="70" customFormat="false" ht="12" hidden="false" customHeight="false" outlineLevel="0" collapsed="false">
      <c r="A70" s="424" t="s">
        <v>1480</v>
      </c>
      <c r="B70" s="148"/>
      <c r="C70" s="148" t="n">
        <v>0</v>
      </c>
    </row>
    <row r="71" customFormat="false" ht="12" hidden="false" customHeight="false" outlineLevel="0" collapsed="false">
      <c r="A71" s="422" t="s">
        <v>487</v>
      </c>
      <c r="B71" s="423" t="n">
        <v>3744</v>
      </c>
      <c r="C71" s="423" t="n">
        <v>10525</v>
      </c>
    </row>
    <row r="72" customFormat="false" ht="12" hidden="false" customHeight="false" outlineLevel="0" collapsed="false">
      <c r="A72" s="424" t="s">
        <v>669</v>
      </c>
      <c r="B72" s="197" t="n">
        <v>164</v>
      </c>
      <c r="C72" s="197" t="n">
        <v>606</v>
      </c>
    </row>
    <row r="73" customFormat="false" ht="12" hidden="true" customHeight="false" outlineLevel="0" collapsed="false">
      <c r="A73" s="424" t="s">
        <v>666</v>
      </c>
      <c r="B73" s="197"/>
      <c r="C73" s="197"/>
    </row>
    <row r="74" customFormat="false" ht="12" hidden="true" customHeight="false" outlineLevel="0" collapsed="false">
      <c r="A74" s="424" t="s">
        <v>665</v>
      </c>
      <c r="B74" s="197"/>
      <c r="C74" s="197"/>
    </row>
    <row r="75" customFormat="false" ht="12" hidden="false" customHeight="false" outlineLevel="0" collapsed="false">
      <c r="A75" s="424" t="s">
        <v>670</v>
      </c>
      <c r="B75" s="197" t="n">
        <v>2744</v>
      </c>
      <c r="C75" s="197" t="n">
        <v>9042</v>
      </c>
    </row>
    <row r="76" customFormat="false" ht="12" hidden="false" customHeight="false" outlineLevel="0" collapsed="false">
      <c r="A76" s="424" t="s">
        <v>1481</v>
      </c>
      <c r="B76" s="197"/>
      <c r="C76" s="197" t="n">
        <v>679</v>
      </c>
    </row>
    <row r="77" customFormat="false" ht="12" hidden="false" customHeight="false" outlineLevel="0" collapsed="false">
      <c r="A77" s="424" t="s">
        <v>1482</v>
      </c>
      <c r="B77" s="197"/>
      <c r="C77" s="197"/>
    </row>
    <row r="78" customFormat="false" ht="12" hidden="false" customHeight="false" outlineLevel="0" collapsed="false">
      <c r="A78" s="424" t="s">
        <v>1478</v>
      </c>
      <c r="B78" s="197" t="n">
        <v>457</v>
      </c>
      <c r="C78" s="197" t="n">
        <v>198</v>
      </c>
    </row>
    <row r="79" customFormat="false" ht="12" hidden="false" customHeight="false" outlineLevel="0" collapsed="false">
      <c r="A79" s="424" t="s">
        <v>1479</v>
      </c>
      <c r="B79" s="197" t="n">
        <v>379</v>
      </c>
      <c r="C79" s="197" t="n">
        <v>0</v>
      </c>
    </row>
    <row r="80" customFormat="false" ht="12" hidden="true" customHeight="false" outlineLevel="0" collapsed="false">
      <c r="A80" s="424" t="s">
        <v>671</v>
      </c>
      <c r="B80" s="186"/>
      <c r="C80" s="186"/>
    </row>
    <row r="81" customFormat="false" ht="24.75" hidden="false" customHeight="false" outlineLevel="0" collapsed="false">
      <c r="A81" s="426" t="s">
        <v>672</v>
      </c>
      <c r="B81" s="427" t="n">
        <v>6415</v>
      </c>
      <c r="C81" s="427" t="n">
        <v>8133</v>
      </c>
    </row>
    <row r="82" customFormat="false" ht="12" hidden="false" customHeight="false" outlineLevel="0" collapsed="false">
      <c r="B82" s="428"/>
      <c r="C82" s="428"/>
    </row>
    <row r="83" customFormat="false" ht="4.7" hidden="false" customHeight="true" outlineLevel="0" collapsed="false">
      <c r="B83" s="381"/>
    </row>
    <row r="84" customFormat="false" ht="17.25" hidden="false" customHeight="false" outlineLevel="0" collapsed="false">
      <c r="A84" s="418" t="s">
        <v>60</v>
      </c>
      <c r="B84" s="390"/>
      <c r="C84" s="391"/>
    </row>
    <row r="85" customFormat="false" ht="24" hidden="false" customHeight="false" outlineLevel="0" collapsed="false">
      <c r="A85" s="429" t="s">
        <v>673</v>
      </c>
      <c r="B85" s="69" t="s">
        <v>112</v>
      </c>
      <c r="C85" s="69" t="s">
        <v>113</v>
      </c>
      <c r="D85" s="1074"/>
    </row>
    <row r="86" customFormat="false" ht="12" hidden="false" customHeight="false" outlineLevel="0" collapsed="false">
      <c r="A86" s="422" t="s">
        <v>469</v>
      </c>
      <c r="B86" s="423" t="n">
        <v>90138</v>
      </c>
      <c r="C86" s="423" t="n">
        <v>109045</v>
      </c>
    </row>
    <row r="87" customFormat="false" ht="12" hidden="false" customHeight="false" outlineLevel="0" collapsed="false">
      <c r="A87" s="430" t="s">
        <v>533</v>
      </c>
      <c r="B87" s="423" t="n">
        <v>44731</v>
      </c>
      <c r="C87" s="423" t="n">
        <v>83838</v>
      </c>
    </row>
    <row r="88" customFormat="false" ht="12" hidden="false" customHeight="false" outlineLevel="0" collapsed="false">
      <c r="A88" s="431" t="s">
        <v>1302</v>
      </c>
      <c r="B88" s="1075" t="n">
        <v>11601</v>
      </c>
      <c r="C88" s="1075" t="n">
        <v>18704</v>
      </c>
    </row>
    <row r="89" customFormat="false" ht="12" hidden="false" customHeight="false" outlineLevel="0" collapsed="false">
      <c r="A89" s="431" t="s">
        <v>535</v>
      </c>
      <c r="B89" s="1075" t="n">
        <v>41562</v>
      </c>
      <c r="C89" s="1075" t="n">
        <v>71658</v>
      </c>
    </row>
    <row r="90" customFormat="false" ht="12" hidden="false" customHeight="false" outlineLevel="0" collapsed="false">
      <c r="A90" s="431" t="s">
        <v>922</v>
      </c>
      <c r="B90" s="1075" t="n">
        <v>0</v>
      </c>
      <c r="C90" s="1075" t="n">
        <v>189</v>
      </c>
    </row>
    <row r="91" customFormat="false" ht="12" hidden="false" customHeight="false" outlineLevel="0" collapsed="false">
      <c r="A91" s="431" t="s">
        <v>535</v>
      </c>
      <c r="B91" s="1075" t="n">
        <v>0</v>
      </c>
      <c r="C91" s="1075" t="n">
        <v>550</v>
      </c>
    </row>
    <row r="92" customFormat="false" ht="12" hidden="false" customHeight="false" outlineLevel="0" collapsed="false">
      <c r="A92" s="431" t="s">
        <v>1483</v>
      </c>
      <c r="B92" s="1075" t="n">
        <v>31849</v>
      </c>
      <c r="C92" s="1075" t="n">
        <v>105240</v>
      </c>
    </row>
    <row r="93" customFormat="false" ht="12" hidden="false" customHeight="false" outlineLevel="0" collapsed="false">
      <c r="A93" s="431" t="s">
        <v>535</v>
      </c>
      <c r="B93" s="1075" t="n">
        <v>3169</v>
      </c>
      <c r="C93" s="1075" t="n">
        <v>11629</v>
      </c>
    </row>
    <row r="94" customFormat="false" ht="12" hidden="false" customHeight="false" outlineLevel="0" collapsed="false">
      <c r="A94" s="431" t="s">
        <v>537</v>
      </c>
      <c r="B94" s="1075" t="n">
        <v>0</v>
      </c>
      <c r="C94" s="1075" t="n">
        <v>1</v>
      </c>
    </row>
    <row r="95" customFormat="false" ht="12.75" hidden="false" customHeight="false" outlineLevel="0" collapsed="false">
      <c r="A95" s="426" t="s">
        <v>678</v>
      </c>
      <c r="B95" s="427" t="n">
        <v>134869</v>
      </c>
      <c r="C95" s="427" t="n">
        <v>192883</v>
      </c>
    </row>
    <row r="96" customFormat="false" ht="12.75" hidden="false" customHeight="false" outlineLevel="0" collapsed="false">
      <c r="A96" s="433"/>
      <c r="B96" s="305"/>
      <c r="C96" s="305"/>
    </row>
    <row r="97" customFormat="false" ht="6.75" hidden="false" customHeight="true" outlineLevel="0" collapsed="false">
      <c r="A97" s="433"/>
      <c r="B97" s="434"/>
      <c r="C97" s="435"/>
    </row>
    <row r="98" customFormat="false" ht="17.25" hidden="false" customHeight="false" outlineLevel="0" collapsed="false">
      <c r="A98" s="418" t="s">
        <v>61</v>
      </c>
      <c r="B98" s="390"/>
      <c r="C98" s="391"/>
    </row>
    <row r="99" customFormat="false" ht="36" hidden="false" customHeight="false" outlineLevel="0" collapsed="false">
      <c r="A99" s="436" t="s">
        <v>679</v>
      </c>
      <c r="B99" s="69" t="s">
        <v>112</v>
      </c>
      <c r="C99" s="69" t="s">
        <v>113</v>
      </c>
    </row>
    <row r="100" customFormat="false" ht="12" hidden="false" customHeight="false" outlineLevel="0" collapsed="false">
      <c r="A100" s="437" t="s">
        <v>680</v>
      </c>
      <c r="B100" s="1076" t="n">
        <v>52418</v>
      </c>
      <c r="C100" s="1076" t="n">
        <v>36866</v>
      </c>
    </row>
    <row r="101" customFormat="false" ht="12" hidden="false" customHeight="false" outlineLevel="0" collapsed="false">
      <c r="A101" s="437" t="s">
        <v>681</v>
      </c>
      <c r="B101" s="1076" t="n">
        <v>12659</v>
      </c>
      <c r="C101" s="1076" t="n">
        <v>39820</v>
      </c>
    </row>
    <row r="102" customFormat="false" ht="12" hidden="false" customHeight="false" outlineLevel="0" collapsed="false">
      <c r="A102" s="437" t="s">
        <v>682</v>
      </c>
      <c r="B102" s="1076" t="n">
        <v>540</v>
      </c>
      <c r="C102" s="1076" t="n">
        <v>14446</v>
      </c>
    </row>
    <row r="103" customFormat="false" ht="12" hidden="false" customHeight="false" outlineLevel="0" collapsed="false">
      <c r="A103" s="437" t="s">
        <v>683</v>
      </c>
      <c r="B103" s="1076" t="n">
        <v>3843</v>
      </c>
      <c r="C103" s="1076" t="n">
        <v>5109</v>
      </c>
    </row>
    <row r="104" customFormat="false" ht="12" hidden="false" customHeight="false" outlineLevel="0" collapsed="false">
      <c r="A104" s="439" t="s">
        <v>684</v>
      </c>
      <c r="B104" s="1076" t="n">
        <v>7647</v>
      </c>
      <c r="C104" s="1076" t="n">
        <v>10129</v>
      </c>
    </row>
    <row r="105" customFormat="false" ht="12" hidden="false" customHeight="false" outlineLevel="0" collapsed="false">
      <c r="A105" s="439" t="s">
        <v>685</v>
      </c>
      <c r="B105" s="1076" t="n">
        <v>47258</v>
      </c>
      <c r="C105" s="1076" t="n">
        <v>74692</v>
      </c>
    </row>
    <row r="106" customFormat="false" ht="12" hidden="false" customHeight="false" outlineLevel="0" collapsed="false">
      <c r="A106" s="440" t="s">
        <v>686</v>
      </c>
      <c r="B106" s="441" t="n">
        <v>124365</v>
      </c>
      <c r="C106" s="441" t="n">
        <v>181062</v>
      </c>
    </row>
    <row r="107" customFormat="false" ht="24" hidden="false" customHeight="false" outlineLevel="0" collapsed="false">
      <c r="A107" s="442" t="s">
        <v>687</v>
      </c>
      <c r="B107" s="1077" t="n">
        <v>4733</v>
      </c>
      <c r="C107" s="1077" t="n">
        <v>6283</v>
      </c>
    </row>
    <row r="108" customFormat="false" ht="12.75" hidden="false" customHeight="false" outlineLevel="0" collapsed="false">
      <c r="A108" s="444" t="s">
        <v>688</v>
      </c>
      <c r="B108" s="445" t="n">
        <v>119632</v>
      </c>
      <c r="C108" s="445" t="n">
        <v>174779</v>
      </c>
    </row>
    <row r="109" customFormat="false" ht="12" hidden="false" customHeight="false" outlineLevel="0" collapsed="false">
      <c r="A109" s="446"/>
      <c r="B109" s="305"/>
      <c r="C109" s="305"/>
    </row>
    <row r="110" customFormat="false" ht="12" hidden="false" customHeight="false" outlineLevel="0" collapsed="false">
      <c r="A110" s="446"/>
      <c r="B110" s="305"/>
      <c r="C110" s="305"/>
    </row>
    <row r="111" customFormat="false" ht="36.95" hidden="false" customHeight="true" outlineLevel="0" collapsed="false">
      <c r="A111" s="447" t="s">
        <v>1484</v>
      </c>
      <c r="B111" s="447"/>
      <c r="C111" s="447"/>
    </row>
    <row r="112" customFormat="false" ht="12" hidden="false" customHeight="false" outlineLevel="0" collapsed="false">
      <c r="A112" s="446"/>
      <c r="B112" s="305"/>
      <c r="C112" s="305"/>
    </row>
    <row r="113" customFormat="false" ht="17.25" hidden="false" customHeight="false" outlineLevel="0" collapsed="false">
      <c r="A113" s="418" t="s">
        <v>62</v>
      </c>
      <c r="B113" s="448"/>
      <c r="C113" s="449"/>
    </row>
    <row r="114" customFormat="false" ht="36" hidden="false" customHeight="false" outlineLevel="0" collapsed="false">
      <c r="A114" s="436" t="s">
        <v>690</v>
      </c>
      <c r="B114" s="69" t="s">
        <v>112</v>
      </c>
      <c r="C114" s="69" t="s">
        <v>113</v>
      </c>
    </row>
    <row r="115" customFormat="false" ht="12" hidden="false" customHeight="false" outlineLevel="0" collapsed="false">
      <c r="A115" s="437" t="s">
        <v>680</v>
      </c>
      <c r="B115" s="1078" t="n">
        <v>7529</v>
      </c>
      <c r="C115" s="1078" t="n">
        <v>14704</v>
      </c>
    </row>
    <row r="116" customFormat="false" ht="12" hidden="false" customHeight="false" outlineLevel="0" collapsed="false">
      <c r="A116" s="437" t="s">
        <v>681</v>
      </c>
      <c r="B116" s="1078" t="n">
        <v>16239</v>
      </c>
      <c r="C116" s="1078" t="n">
        <v>46003</v>
      </c>
    </row>
    <row r="117" customFormat="false" ht="12" hidden="false" customHeight="false" outlineLevel="0" collapsed="false">
      <c r="A117" s="437" t="s">
        <v>682</v>
      </c>
      <c r="B117" s="1078" t="n">
        <v>13074</v>
      </c>
      <c r="C117" s="1078" t="n">
        <v>3354</v>
      </c>
    </row>
    <row r="118" customFormat="false" ht="12" hidden="false" customHeight="false" outlineLevel="0" collapsed="false">
      <c r="A118" s="437" t="s">
        <v>683</v>
      </c>
      <c r="B118" s="1078" t="n">
        <v>3777</v>
      </c>
      <c r="C118" s="1078" t="n">
        <v>1046</v>
      </c>
    </row>
    <row r="119" customFormat="false" ht="12" hidden="false" customHeight="false" outlineLevel="0" collapsed="false">
      <c r="A119" s="439" t="s">
        <v>684</v>
      </c>
      <c r="B119" s="1078" t="n">
        <v>6639</v>
      </c>
      <c r="C119" s="1078" t="n">
        <v>9585</v>
      </c>
    </row>
    <row r="120" customFormat="false" ht="24" hidden="false" customHeight="false" outlineLevel="0" collapsed="false">
      <c r="A120" s="450" t="s">
        <v>691</v>
      </c>
      <c r="B120" s="451" t="n">
        <v>47258</v>
      </c>
      <c r="C120" s="451" t="n">
        <v>74692</v>
      </c>
    </row>
    <row r="121" customFormat="false" ht="24" hidden="false" customHeight="false" outlineLevel="0" collapsed="false">
      <c r="A121" s="442" t="s">
        <v>692</v>
      </c>
      <c r="B121" s="1077" t="n">
        <v>4733</v>
      </c>
      <c r="C121" s="1079" t="n">
        <v>6263</v>
      </c>
    </row>
    <row r="122" customFormat="false" ht="24.75" hidden="false" customHeight="false" outlineLevel="0" collapsed="false">
      <c r="A122" s="453" t="s">
        <v>693</v>
      </c>
      <c r="B122" s="454" t="n">
        <v>42525</v>
      </c>
      <c r="C122" s="454" t="n">
        <v>68429</v>
      </c>
    </row>
    <row r="123" customFormat="false" ht="12" hidden="false" customHeight="false" outlineLevel="0" collapsed="false">
      <c r="B123" s="305"/>
      <c r="C123" s="305"/>
    </row>
    <row r="124" customFormat="false" ht="5.25" hidden="false" customHeight="true" outlineLevel="0" collapsed="false">
      <c r="B124" s="381"/>
    </row>
    <row r="125" customFormat="false" ht="17.25" hidden="false" customHeight="false" outlineLevel="0" collapsed="false">
      <c r="A125" s="455" t="s">
        <v>63</v>
      </c>
      <c r="B125" s="381"/>
    </row>
    <row r="126" customFormat="false" ht="36" hidden="false" customHeight="false" outlineLevel="0" collapsed="false">
      <c r="A126" s="456" t="s">
        <v>694</v>
      </c>
      <c r="B126" s="69" t="s">
        <v>112</v>
      </c>
      <c r="C126" s="69" t="s">
        <v>113</v>
      </c>
    </row>
    <row r="127" customFormat="false" ht="12" hidden="false" customHeight="false" outlineLevel="0" collapsed="false">
      <c r="A127" s="397" t="s">
        <v>695</v>
      </c>
      <c r="B127" s="357" t="n">
        <v>47258</v>
      </c>
      <c r="C127" s="357" t="n">
        <v>74692</v>
      </c>
    </row>
    <row r="128" customFormat="false" ht="24" hidden="true" customHeight="false" outlineLevel="0" collapsed="false">
      <c r="A128" s="457" t="s">
        <v>696</v>
      </c>
      <c r="B128" s="1080"/>
      <c r="C128" s="1080"/>
    </row>
    <row r="129" customFormat="false" ht="24" hidden="true" customHeight="false" outlineLevel="0" collapsed="false">
      <c r="A129" s="457" t="s">
        <v>697</v>
      </c>
      <c r="B129" s="1080"/>
      <c r="C129" s="1080"/>
    </row>
    <row r="130" customFormat="false" ht="12" hidden="false" customHeight="false" outlineLevel="0" collapsed="false">
      <c r="A130" s="397" t="s">
        <v>698</v>
      </c>
      <c r="B130" s="357" t="n">
        <v>2294</v>
      </c>
      <c r="C130" s="357" t="n">
        <v>2955</v>
      </c>
    </row>
    <row r="131" customFormat="false" ht="12" hidden="false" customHeight="false" outlineLevel="0" collapsed="false">
      <c r="A131" s="397" t="s">
        <v>699</v>
      </c>
      <c r="B131" s="357" t="n">
        <v>297</v>
      </c>
      <c r="C131" s="357" t="n">
        <v>786</v>
      </c>
    </row>
    <row r="132" customFormat="false" ht="12" hidden="false" customHeight="false" outlineLevel="0" collapsed="false">
      <c r="A132" s="397" t="s">
        <v>700</v>
      </c>
      <c r="B132" s="357" t="n">
        <v>297</v>
      </c>
      <c r="C132" s="357" t="n">
        <v>786</v>
      </c>
    </row>
    <row r="133" customFormat="false" ht="12" hidden="true" customHeight="false" outlineLevel="0" collapsed="false">
      <c r="A133" s="397" t="s">
        <v>701</v>
      </c>
      <c r="B133" s="348"/>
      <c r="C133" s="348"/>
    </row>
    <row r="134" customFormat="false" ht="12" hidden="true" customHeight="false" outlineLevel="0" collapsed="false">
      <c r="A134" s="397" t="s">
        <v>702</v>
      </c>
      <c r="B134" s="348"/>
      <c r="C134" s="348"/>
    </row>
    <row r="135" customFormat="false" ht="12" hidden="true" customHeight="false" outlineLevel="0" collapsed="false">
      <c r="A135" s="397" t="s">
        <v>434</v>
      </c>
      <c r="B135" s="348"/>
      <c r="C135" s="348"/>
    </row>
    <row r="136" customFormat="false" ht="12" hidden="false" customHeight="false" outlineLevel="0" collapsed="false">
      <c r="A136" s="459" t="s">
        <v>703</v>
      </c>
      <c r="B136" s="460" t="n">
        <v>49849</v>
      </c>
      <c r="C136" s="460" t="n">
        <v>78433</v>
      </c>
    </row>
    <row r="137" customFormat="false" ht="12" hidden="false" customHeight="false" outlineLevel="0" collapsed="false">
      <c r="A137" s="397" t="s">
        <v>704</v>
      </c>
      <c r="B137" s="357" t="n">
        <v>6415</v>
      </c>
      <c r="C137" s="357" t="n">
        <v>8133</v>
      </c>
    </row>
    <row r="138" customFormat="false" ht="24.75" hidden="false" customHeight="false" outlineLevel="0" collapsed="false">
      <c r="A138" s="461" t="s">
        <v>705</v>
      </c>
      <c r="B138" s="462" t="n">
        <v>43434</v>
      </c>
      <c r="C138" s="462" t="n">
        <v>70300</v>
      </c>
    </row>
    <row r="139" customFormat="false" ht="12" hidden="false" customHeight="false" outlineLevel="0" collapsed="false">
      <c r="A139" s="463"/>
      <c r="B139" s="305"/>
      <c r="C139" s="305"/>
    </row>
    <row r="140" customFormat="false" ht="12" hidden="false" customHeight="false" outlineLevel="0" collapsed="false">
      <c r="A140" s="463"/>
      <c r="B140" s="305"/>
      <c r="C140" s="305"/>
    </row>
    <row r="141" customFormat="false" ht="17.25" hidden="false" customHeight="false" outlineLevel="0" collapsed="false">
      <c r="A141" s="464" t="s">
        <v>706</v>
      </c>
    </row>
    <row r="142" customFormat="false" ht="24" hidden="false" customHeight="false" outlineLevel="0" collapsed="false">
      <c r="A142" s="456" t="s">
        <v>707</v>
      </c>
      <c r="B142" s="69" t="s">
        <v>112</v>
      </c>
      <c r="C142" s="69" t="s">
        <v>113</v>
      </c>
    </row>
    <row r="143" customFormat="false" ht="12" hidden="false" customHeight="false" outlineLevel="0" collapsed="false">
      <c r="A143" s="397" t="s">
        <v>708</v>
      </c>
      <c r="B143" s="417" t="n">
        <v>0</v>
      </c>
      <c r="C143" s="417" t="n">
        <v>0</v>
      </c>
    </row>
    <row r="144" customFormat="false" ht="24" hidden="false" customHeight="false" outlineLevel="0" collapsed="false">
      <c r="A144" s="457" t="s">
        <v>709</v>
      </c>
      <c r="B144" s="458" t="n">
        <v>0</v>
      </c>
      <c r="C144" s="458" t="n">
        <v>0</v>
      </c>
    </row>
    <row r="145" customFormat="false" ht="24" hidden="false" customHeight="false" outlineLevel="0" collapsed="false">
      <c r="A145" s="457" t="s">
        <v>710</v>
      </c>
      <c r="B145" s="458" t="n">
        <v>0</v>
      </c>
      <c r="C145" s="458" t="n">
        <v>0</v>
      </c>
    </row>
    <row r="146" customFormat="false" ht="12" hidden="false" customHeight="false" outlineLevel="0" collapsed="false">
      <c r="A146" s="397" t="s">
        <v>711</v>
      </c>
      <c r="B146" s="1081" t="n">
        <v>0</v>
      </c>
      <c r="C146" s="417" t="n">
        <v>0</v>
      </c>
    </row>
    <row r="147" customFormat="false" ht="12" hidden="false" customHeight="false" outlineLevel="0" collapsed="false">
      <c r="A147" s="465" t="s">
        <v>712</v>
      </c>
      <c r="B147" s="1081" t="n">
        <v>297</v>
      </c>
      <c r="C147" s="417" t="n">
        <v>786</v>
      </c>
    </row>
    <row r="148" customFormat="false" ht="12" hidden="false" customHeight="false" outlineLevel="0" collapsed="false">
      <c r="A148" s="465" t="s">
        <v>700</v>
      </c>
      <c r="B148" s="1081" t="n">
        <v>297</v>
      </c>
      <c r="C148" s="1081" t="n">
        <v>786</v>
      </c>
    </row>
    <row r="149" customFormat="false" ht="12" hidden="true" customHeight="false" outlineLevel="0" collapsed="false">
      <c r="A149" s="466" t="s">
        <v>701</v>
      </c>
      <c r="B149" s="417"/>
      <c r="C149" s="417"/>
    </row>
    <row r="150" customFormat="false" ht="12" hidden="true" customHeight="false" outlineLevel="0" collapsed="false">
      <c r="A150" s="397" t="s">
        <v>702</v>
      </c>
      <c r="B150" s="417"/>
      <c r="C150" s="417"/>
    </row>
    <row r="151" customFormat="false" ht="12" hidden="true" customHeight="false" outlineLevel="0" collapsed="false">
      <c r="A151" s="397" t="s">
        <v>434</v>
      </c>
      <c r="B151" s="417"/>
      <c r="C151" s="417"/>
    </row>
    <row r="152" customFormat="false" ht="12" hidden="false" customHeight="false" outlineLevel="0" collapsed="false">
      <c r="A152" s="459" t="s">
        <v>713</v>
      </c>
      <c r="B152" s="467" t="n">
        <v>297</v>
      </c>
      <c r="C152" s="467" t="n">
        <v>786</v>
      </c>
    </row>
    <row r="153" customFormat="false" ht="12" hidden="false" customHeight="false" outlineLevel="0" collapsed="false">
      <c r="A153" s="397" t="s">
        <v>704</v>
      </c>
      <c r="B153" s="1081" t="n">
        <v>297</v>
      </c>
      <c r="C153" s="1081" t="n">
        <v>786</v>
      </c>
    </row>
    <row r="154" customFormat="false" ht="24.75" hidden="false" customHeight="false" outlineLevel="0" collapsed="false">
      <c r="A154" s="461" t="s">
        <v>714</v>
      </c>
      <c r="B154" s="462" t="n">
        <v>0</v>
      </c>
      <c r="C154" s="462" t="n">
        <v>0</v>
      </c>
    </row>
    <row r="155" customFormat="false" ht="12" hidden="false" customHeight="false" outlineLevel="0" collapsed="false">
      <c r="B155" s="275"/>
    </row>
  </sheetData>
  <mergeCells count="1">
    <mergeCell ref="A111:C11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2" manualBreakCount="2">
    <brk id="59" man="true" max="16383" min="0"/>
    <brk id="11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E178" activeCellId="0" sqref="E178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51.85"/>
    <col collapsed="false" customWidth="true" hidden="false" outlineLevel="0" max="2" min="2" style="118" width="14.14"/>
    <col collapsed="false" customWidth="true" hidden="false" outlineLevel="0" max="3" min="3" style="118" width="13.56"/>
    <col collapsed="false" customWidth="true" hidden="false" outlineLevel="0" max="4" min="4" style="118" width="11.28"/>
    <col collapsed="false" customWidth="false" hidden="false" outlineLevel="0" max="257" min="5" style="118" width="7.85"/>
  </cols>
  <sheetData>
    <row r="1" customFormat="false" ht="17.25" hidden="false" customHeight="false" outlineLevel="0" collapsed="false">
      <c r="A1" s="404" t="s">
        <v>715</v>
      </c>
    </row>
    <row r="2" customFormat="false" ht="15" hidden="false" customHeight="true" outlineLevel="0" collapsed="false">
      <c r="A2" s="91" t="s">
        <v>716</v>
      </c>
      <c r="B2" s="69" t="s">
        <v>112</v>
      </c>
      <c r="C2" s="69" t="s">
        <v>113</v>
      </c>
    </row>
    <row r="3" customFormat="false" ht="12" hidden="false" customHeight="false" outlineLevel="0" collapsed="false">
      <c r="A3" s="407" t="s">
        <v>717</v>
      </c>
      <c r="B3" s="350" t="n">
        <v>0</v>
      </c>
      <c r="C3" s="350" t="n">
        <v>0</v>
      </c>
    </row>
    <row r="4" customFormat="false" ht="12" hidden="true" customHeight="false" outlineLevel="0" collapsed="false">
      <c r="A4" s="81" t="s">
        <v>718</v>
      </c>
      <c r="B4" s="348"/>
      <c r="C4" s="348"/>
    </row>
    <row r="5" customFormat="false" ht="12.75" hidden="true" customHeight="true" outlineLevel="0" collapsed="false">
      <c r="A5" s="81" t="s">
        <v>719</v>
      </c>
      <c r="B5" s="348"/>
      <c r="C5" s="348"/>
    </row>
    <row r="6" customFormat="false" ht="12.75" hidden="true" customHeight="true" outlineLevel="0" collapsed="false">
      <c r="A6" s="81" t="s">
        <v>720</v>
      </c>
      <c r="B6" s="348"/>
      <c r="C6" s="348"/>
    </row>
    <row r="7" customFormat="false" ht="12" hidden="true" customHeight="false" outlineLevel="0" collapsed="false">
      <c r="A7" s="81" t="s">
        <v>721</v>
      </c>
      <c r="B7" s="348"/>
      <c r="C7" s="348"/>
    </row>
    <row r="8" customFormat="false" ht="12.75" hidden="true" customHeight="true" outlineLevel="0" collapsed="false">
      <c r="A8" s="81" t="s">
        <v>722</v>
      </c>
      <c r="B8" s="348"/>
      <c r="C8" s="348"/>
    </row>
    <row r="9" customFormat="false" ht="12" hidden="false" customHeight="false" outlineLevel="0" collapsed="false">
      <c r="A9" s="81" t="s">
        <v>723</v>
      </c>
      <c r="B9" s="348" t="n">
        <v>0</v>
      </c>
      <c r="C9" s="348" t="n">
        <v>0</v>
      </c>
    </row>
    <row r="10" customFormat="false" ht="12" hidden="true" customHeight="false" outlineLevel="0" collapsed="false">
      <c r="A10" s="81" t="s">
        <v>724</v>
      </c>
      <c r="B10" s="348"/>
      <c r="C10" s="348"/>
    </row>
    <row r="11" customFormat="false" ht="12" hidden="true" customHeight="false" outlineLevel="0" collapsed="false">
      <c r="A11" s="81" t="s">
        <v>722</v>
      </c>
      <c r="B11" s="348"/>
      <c r="C11" s="348"/>
    </row>
    <row r="12" customFormat="false" ht="12" hidden="false" customHeight="false" outlineLevel="0" collapsed="false">
      <c r="A12" s="407" t="s">
        <v>725</v>
      </c>
      <c r="B12" s="350" t="n">
        <v>0</v>
      </c>
      <c r="C12" s="350" t="n">
        <v>294</v>
      </c>
    </row>
    <row r="13" customFormat="false" ht="12" hidden="true" customHeight="false" outlineLevel="0" collapsed="false">
      <c r="A13" s="81" t="s">
        <v>718</v>
      </c>
      <c r="B13" s="348"/>
      <c r="C13" s="348"/>
    </row>
    <row r="14" customFormat="false" ht="12" hidden="true" customHeight="false" outlineLevel="0" collapsed="false">
      <c r="A14" s="81" t="s">
        <v>719</v>
      </c>
      <c r="B14" s="348"/>
      <c r="C14" s="348"/>
    </row>
    <row r="15" customFormat="false" ht="12" hidden="true" customHeight="false" outlineLevel="0" collapsed="false">
      <c r="A15" s="81" t="s">
        <v>720</v>
      </c>
      <c r="B15" s="348"/>
      <c r="C15" s="348"/>
    </row>
    <row r="16" customFormat="false" ht="12" hidden="true" customHeight="false" outlineLevel="0" collapsed="false">
      <c r="A16" s="81" t="s">
        <v>721</v>
      </c>
      <c r="B16" s="348"/>
      <c r="C16" s="348"/>
    </row>
    <row r="17" customFormat="false" ht="12" hidden="true" customHeight="false" outlineLevel="0" collapsed="false">
      <c r="A17" s="81" t="s">
        <v>722</v>
      </c>
      <c r="B17" s="348"/>
      <c r="C17" s="348"/>
    </row>
    <row r="18" customFormat="false" ht="12" hidden="false" customHeight="false" outlineLevel="0" collapsed="false">
      <c r="A18" s="81" t="s">
        <v>723</v>
      </c>
      <c r="B18" s="348" t="n">
        <v>0</v>
      </c>
      <c r="C18" s="348" t="n">
        <v>294</v>
      </c>
    </row>
    <row r="19" customFormat="false" ht="12" hidden="true" customHeight="false" outlineLevel="0" collapsed="false">
      <c r="A19" s="81" t="s">
        <v>724</v>
      </c>
      <c r="B19" s="348"/>
      <c r="C19" s="348"/>
    </row>
    <row r="20" customFormat="false" ht="12" hidden="true" customHeight="false" outlineLevel="0" collapsed="false">
      <c r="A20" s="81" t="s">
        <v>722</v>
      </c>
      <c r="B20" s="348"/>
      <c r="C20" s="348"/>
    </row>
    <row r="21" customFormat="false" ht="12" hidden="false" customHeight="false" outlineLevel="0" collapsed="false">
      <c r="A21" s="407" t="s">
        <v>726</v>
      </c>
      <c r="B21" s="350" t="n">
        <v>0</v>
      </c>
      <c r="C21" s="350" t="n">
        <v>0</v>
      </c>
    </row>
    <row r="22" customFormat="false" ht="12" hidden="false" customHeight="false" outlineLevel="0" collapsed="false">
      <c r="A22" s="81" t="s">
        <v>718</v>
      </c>
      <c r="B22" s="348" t="n">
        <v>0</v>
      </c>
      <c r="C22" s="348" t="n">
        <v>0</v>
      </c>
    </row>
    <row r="23" customFormat="false" ht="12" hidden="true" customHeight="false" outlineLevel="0" collapsed="false">
      <c r="A23" s="81" t="s">
        <v>719</v>
      </c>
      <c r="B23" s="348"/>
      <c r="C23" s="348"/>
    </row>
    <row r="24" customFormat="false" ht="12" hidden="true" customHeight="false" outlineLevel="0" collapsed="false">
      <c r="A24" s="81" t="s">
        <v>720</v>
      </c>
      <c r="B24" s="348"/>
      <c r="C24" s="348"/>
    </row>
    <row r="25" customFormat="false" ht="12" hidden="true" customHeight="false" outlineLevel="0" collapsed="false">
      <c r="A25" s="81" t="s">
        <v>721</v>
      </c>
      <c r="B25" s="348"/>
      <c r="C25" s="348"/>
    </row>
    <row r="26" customFormat="false" ht="12" hidden="true" customHeight="false" outlineLevel="0" collapsed="false">
      <c r="A26" s="81" t="s">
        <v>722</v>
      </c>
      <c r="B26" s="348"/>
      <c r="C26" s="348"/>
    </row>
    <row r="27" customFormat="false" ht="12" hidden="true" customHeight="false" outlineLevel="0" collapsed="false">
      <c r="A27" s="81" t="s">
        <v>723</v>
      </c>
      <c r="B27" s="348"/>
      <c r="C27" s="348"/>
    </row>
    <row r="28" customFormat="false" ht="12" hidden="true" customHeight="false" outlineLevel="0" collapsed="false">
      <c r="A28" s="81" t="s">
        <v>724</v>
      </c>
      <c r="B28" s="348"/>
      <c r="C28" s="348"/>
    </row>
    <row r="29" customFormat="false" ht="12" hidden="true" customHeight="false" outlineLevel="0" collapsed="false">
      <c r="A29" s="81" t="s">
        <v>722</v>
      </c>
      <c r="B29" s="348"/>
      <c r="C29" s="348"/>
    </row>
    <row r="30" customFormat="false" ht="12" hidden="false" customHeight="false" outlineLevel="0" collapsed="false">
      <c r="A30" s="407" t="s">
        <v>727</v>
      </c>
      <c r="B30" s="350" t="n">
        <v>0</v>
      </c>
      <c r="C30" s="350" t="n">
        <v>0</v>
      </c>
    </row>
    <row r="31" customFormat="false" ht="12" hidden="true" customHeight="false" outlineLevel="0" collapsed="false">
      <c r="A31" s="81" t="s">
        <v>718</v>
      </c>
      <c r="B31" s="348"/>
      <c r="C31" s="348"/>
    </row>
    <row r="32" customFormat="false" ht="12" hidden="true" customHeight="false" outlineLevel="0" collapsed="false">
      <c r="A32" s="81" t="s">
        <v>719</v>
      </c>
      <c r="B32" s="348"/>
      <c r="C32" s="348"/>
    </row>
    <row r="33" customFormat="false" ht="12" hidden="true" customHeight="false" outlineLevel="0" collapsed="false">
      <c r="A33" s="81" t="s">
        <v>720</v>
      </c>
      <c r="B33" s="348"/>
      <c r="C33" s="348"/>
    </row>
    <row r="34" customFormat="false" ht="12" hidden="true" customHeight="false" outlineLevel="0" collapsed="false">
      <c r="A34" s="81" t="s">
        <v>721</v>
      </c>
      <c r="B34" s="348"/>
      <c r="C34" s="348"/>
    </row>
    <row r="35" customFormat="false" ht="12" hidden="true" customHeight="false" outlineLevel="0" collapsed="false">
      <c r="A35" s="81" t="s">
        <v>722</v>
      </c>
      <c r="B35" s="348"/>
      <c r="C35" s="348"/>
    </row>
    <row r="36" customFormat="false" ht="12" hidden="true" customHeight="false" outlineLevel="0" collapsed="false">
      <c r="A36" s="81" t="s">
        <v>723</v>
      </c>
      <c r="B36" s="348"/>
      <c r="C36" s="348"/>
    </row>
    <row r="37" customFormat="false" ht="12" hidden="true" customHeight="false" outlineLevel="0" collapsed="false">
      <c r="A37" s="81" t="s">
        <v>724</v>
      </c>
      <c r="B37" s="348"/>
      <c r="C37" s="348"/>
    </row>
    <row r="38" customFormat="false" ht="12" hidden="true" customHeight="false" outlineLevel="0" collapsed="false">
      <c r="A38" s="81" t="s">
        <v>722</v>
      </c>
      <c r="B38" s="348"/>
      <c r="C38" s="348"/>
    </row>
    <row r="39" customFormat="false" ht="12" hidden="false" customHeight="false" outlineLevel="0" collapsed="false">
      <c r="A39" s="407" t="s">
        <v>728</v>
      </c>
      <c r="B39" s="350" t="n">
        <v>0</v>
      </c>
      <c r="C39" s="350" t="n">
        <v>0</v>
      </c>
    </row>
    <row r="40" customFormat="false" ht="12" hidden="true" customHeight="false" outlineLevel="0" collapsed="false">
      <c r="A40" s="81" t="s">
        <v>718</v>
      </c>
      <c r="B40" s="348"/>
      <c r="C40" s="348"/>
    </row>
    <row r="41" customFormat="false" ht="12" hidden="true" customHeight="false" outlineLevel="0" collapsed="false">
      <c r="A41" s="81" t="s">
        <v>719</v>
      </c>
      <c r="B41" s="348"/>
      <c r="C41" s="348"/>
    </row>
    <row r="42" customFormat="false" ht="12" hidden="true" customHeight="false" outlineLevel="0" collapsed="false">
      <c r="A42" s="81" t="s">
        <v>720</v>
      </c>
      <c r="B42" s="348"/>
      <c r="C42" s="348"/>
    </row>
    <row r="43" customFormat="false" ht="12" hidden="true" customHeight="false" outlineLevel="0" collapsed="false">
      <c r="A43" s="81" t="s">
        <v>721</v>
      </c>
      <c r="B43" s="348"/>
      <c r="C43" s="348"/>
    </row>
    <row r="44" customFormat="false" ht="12" hidden="true" customHeight="false" outlineLevel="0" collapsed="false">
      <c r="A44" s="81" t="s">
        <v>722</v>
      </c>
      <c r="B44" s="348"/>
      <c r="C44" s="348"/>
    </row>
    <row r="45" customFormat="false" ht="12" hidden="true" customHeight="false" outlineLevel="0" collapsed="false">
      <c r="A45" s="81" t="s">
        <v>723</v>
      </c>
      <c r="B45" s="348"/>
      <c r="C45" s="348"/>
    </row>
    <row r="46" customFormat="false" ht="12" hidden="true" customHeight="false" outlineLevel="0" collapsed="false">
      <c r="A46" s="81" t="s">
        <v>724</v>
      </c>
      <c r="B46" s="348"/>
      <c r="C46" s="348"/>
    </row>
    <row r="47" customFormat="false" ht="12" hidden="true" customHeight="false" outlineLevel="0" collapsed="false">
      <c r="A47" s="81" t="s">
        <v>722</v>
      </c>
      <c r="B47" s="348"/>
      <c r="C47" s="348"/>
    </row>
    <row r="48" customFormat="false" ht="12" hidden="false" customHeight="false" outlineLevel="0" collapsed="false">
      <c r="A48" s="407" t="s">
        <v>729</v>
      </c>
      <c r="B48" s="350" t="n">
        <v>1910</v>
      </c>
      <c r="C48" s="350" t="n">
        <v>950</v>
      </c>
    </row>
    <row r="49" customFormat="false" ht="12" hidden="false" customHeight="false" outlineLevel="0" collapsed="false">
      <c r="A49" s="81" t="s">
        <v>718</v>
      </c>
      <c r="B49" s="348" t="n">
        <v>0</v>
      </c>
      <c r="C49" s="348" t="n">
        <v>0</v>
      </c>
    </row>
    <row r="50" customFormat="false" ht="12" hidden="true" customHeight="false" outlineLevel="0" collapsed="false">
      <c r="A50" s="81" t="s">
        <v>719</v>
      </c>
      <c r="B50" s="348"/>
      <c r="C50" s="348"/>
    </row>
    <row r="51" customFormat="false" ht="12" hidden="true" customHeight="false" outlineLevel="0" collapsed="false">
      <c r="A51" s="81" t="s">
        <v>720</v>
      </c>
      <c r="B51" s="348"/>
      <c r="C51" s="348"/>
    </row>
    <row r="52" customFormat="false" ht="12" hidden="true" customHeight="false" outlineLevel="0" collapsed="false">
      <c r="A52" s="81" t="s">
        <v>721</v>
      </c>
      <c r="B52" s="348" t="n">
        <v>0</v>
      </c>
      <c r="C52" s="348" t="n">
        <v>0</v>
      </c>
    </row>
    <row r="53" customFormat="false" ht="12" hidden="true" customHeight="false" outlineLevel="0" collapsed="false">
      <c r="A53" s="78" t="s">
        <v>730</v>
      </c>
      <c r="B53" s="468"/>
      <c r="C53" s="468"/>
    </row>
    <row r="54" customFormat="false" ht="12" hidden="true" customHeight="false" outlineLevel="0" collapsed="false">
      <c r="A54" s="81" t="s">
        <v>722</v>
      </c>
      <c r="B54" s="348"/>
      <c r="C54" s="348"/>
    </row>
    <row r="55" customFormat="false" ht="12" hidden="true" customHeight="false" outlineLevel="0" collapsed="false">
      <c r="A55" s="81" t="s">
        <v>723</v>
      </c>
      <c r="B55" s="348"/>
      <c r="C55" s="348"/>
    </row>
    <row r="56" customFormat="false" ht="12" hidden="false" customHeight="false" outlineLevel="0" collapsed="false">
      <c r="A56" s="81" t="s">
        <v>724</v>
      </c>
      <c r="B56" s="348" t="n">
        <v>1910</v>
      </c>
      <c r="C56" s="348" t="n">
        <v>950</v>
      </c>
    </row>
    <row r="57" customFormat="false" ht="12" hidden="false" customHeight="false" outlineLevel="0" collapsed="false">
      <c r="A57" s="1082" t="s">
        <v>1485</v>
      </c>
      <c r="B57" s="1083" t="n">
        <v>1910</v>
      </c>
      <c r="C57" s="1083" t="n">
        <v>950</v>
      </c>
    </row>
    <row r="58" customFormat="false" ht="12" hidden="true" customHeight="false" outlineLevel="0" collapsed="false">
      <c r="A58" s="81" t="s">
        <v>722</v>
      </c>
      <c r="B58" s="348"/>
      <c r="C58" s="348"/>
    </row>
    <row r="59" customFormat="false" ht="12" hidden="false" customHeight="false" outlineLevel="0" collapsed="false">
      <c r="A59" s="407" t="s">
        <v>732</v>
      </c>
      <c r="B59" s="350" t="n">
        <v>17704</v>
      </c>
      <c r="C59" s="350" t="n">
        <v>34551</v>
      </c>
    </row>
    <row r="60" customFormat="false" ht="12" hidden="false" customHeight="false" outlineLevel="0" collapsed="false">
      <c r="A60" s="81" t="s">
        <v>733</v>
      </c>
      <c r="B60" s="348" t="n">
        <v>17704</v>
      </c>
      <c r="C60" s="348" t="n">
        <v>34551</v>
      </c>
    </row>
    <row r="61" customFormat="false" ht="12" hidden="true" customHeight="false" outlineLevel="0" collapsed="false">
      <c r="A61" s="81" t="s">
        <v>734</v>
      </c>
      <c r="B61" s="348"/>
      <c r="C61" s="348"/>
    </row>
    <row r="62" customFormat="false" ht="12" hidden="true" customHeight="false" outlineLevel="0" collapsed="false">
      <c r="A62" s="81" t="s">
        <v>735</v>
      </c>
      <c r="B62" s="348"/>
      <c r="C62" s="348"/>
    </row>
    <row r="63" customFormat="false" ht="12.75" hidden="false" customHeight="false" outlineLevel="0" collapsed="false">
      <c r="A63" s="86" t="s">
        <v>736</v>
      </c>
      <c r="B63" s="361" t="n">
        <v>19614</v>
      </c>
      <c r="C63" s="361" t="n">
        <v>35795</v>
      </c>
    </row>
    <row r="64" customFormat="false" ht="12" hidden="false" customHeight="false" outlineLevel="0" collapsed="false">
      <c r="B64" s="469"/>
    </row>
    <row r="65" customFormat="false" ht="3" hidden="false" customHeight="true" outlineLevel="0" collapsed="false">
      <c r="B65" s="469"/>
    </row>
    <row r="66" customFormat="false" ht="17.25" hidden="false" customHeight="false" outlineLevel="0" collapsed="false">
      <c r="A66" s="389" t="s">
        <v>45</v>
      </c>
      <c r="B66" s="470"/>
      <c r="C66" s="471"/>
    </row>
    <row r="67" customFormat="false" ht="34.5" hidden="false" customHeight="true" outlineLevel="0" collapsed="false">
      <c r="A67" s="421" t="s">
        <v>737</v>
      </c>
      <c r="B67" s="69" t="s">
        <v>112</v>
      </c>
      <c r="C67" s="69" t="s">
        <v>113</v>
      </c>
    </row>
    <row r="68" customFormat="false" ht="12" hidden="false" customHeight="false" outlineLevel="0" collapsed="false">
      <c r="A68" s="472" t="s">
        <v>469</v>
      </c>
      <c r="B68" s="473" t="n">
        <v>1910</v>
      </c>
      <c r="C68" s="473" t="n">
        <v>950</v>
      </c>
    </row>
    <row r="69" customFormat="false" ht="12" hidden="false" customHeight="false" outlineLevel="0" collapsed="false">
      <c r="A69" s="472" t="s">
        <v>533</v>
      </c>
      <c r="B69" s="473" t="n">
        <v>0</v>
      </c>
      <c r="C69" s="473" t="n">
        <v>0</v>
      </c>
    </row>
    <row r="70" customFormat="false" ht="12" hidden="true" customHeight="false" outlineLevel="0" collapsed="false">
      <c r="A70" s="431" t="s">
        <v>471</v>
      </c>
      <c r="B70" s="474"/>
      <c r="C70" s="474"/>
    </row>
    <row r="71" customFormat="false" ht="12" hidden="true" customHeight="false" outlineLevel="0" collapsed="false">
      <c r="A71" s="431" t="s">
        <v>535</v>
      </c>
      <c r="B71" s="438"/>
      <c r="C71" s="438"/>
    </row>
    <row r="72" customFormat="false" ht="12" hidden="true" customHeight="false" outlineLevel="0" collapsed="false">
      <c r="A72" s="431" t="s">
        <v>473</v>
      </c>
      <c r="B72" s="474"/>
      <c r="C72" s="474"/>
    </row>
    <row r="73" customFormat="false" ht="12" hidden="true" customHeight="false" outlineLevel="0" collapsed="false">
      <c r="A73" s="431" t="s">
        <v>535</v>
      </c>
      <c r="B73" s="474"/>
      <c r="C73" s="474"/>
    </row>
    <row r="74" customFormat="false" ht="12" hidden="true" customHeight="false" outlineLevel="0" collapsed="false">
      <c r="A74" s="431" t="s">
        <v>474</v>
      </c>
      <c r="B74" s="474"/>
      <c r="C74" s="474"/>
    </row>
    <row r="75" customFormat="false" ht="12" hidden="true" customHeight="false" outlineLevel="0" collapsed="false">
      <c r="A75" s="431" t="s">
        <v>535</v>
      </c>
      <c r="B75" s="474"/>
      <c r="C75" s="474"/>
    </row>
    <row r="76" customFormat="false" ht="12" hidden="true" customHeight="false" outlineLevel="0" collapsed="false">
      <c r="A76" s="431" t="s">
        <v>738</v>
      </c>
      <c r="B76" s="474"/>
      <c r="C76" s="474"/>
    </row>
    <row r="77" customFormat="false" ht="12" hidden="true" customHeight="false" outlineLevel="0" collapsed="false">
      <c r="A77" s="431" t="s">
        <v>535</v>
      </c>
      <c r="B77" s="474"/>
      <c r="C77" s="474"/>
    </row>
    <row r="78" customFormat="false" ht="12" hidden="true" customHeight="false" outlineLevel="0" collapsed="false">
      <c r="A78" s="431" t="s">
        <v>739</v>
      </c>
      <c r="B78" s="474"/>
      <c r="C78" s="474"/>
    </row>
    <row r="79" customFormat="false" ht="24.75" hidden="false" customHeight="false" outlineLevel="0" collapsed="false">
      <c r="A79" s="453" t="s">
        <v>740</v>
      </c>
      <c r="B79" s="454" t="n">
        <v>1910</v>
      </c>
      <c r="C79" s="454" t="n">
        <v>950</v>
      </c>
    </row>
    <row r="80" customFormat="false" ht="12.75" hidden="false" customHeight="false" outlineLevel="0" collapsed="false">
      <c r="A80" s="433"/>
      <c r="B80" s="262"/>
      <c r="C80" s="262"/>
    </row>
    <row r="81" customFormat="false" ht="12.75" hidden="false" customHeight="false" outlineLevel="0" collapsed="false">
      <c r="A81" s="433"/>
      <c r="B81" s="262"/>
      <c r="C81" s="262"/>
    </row>
    <row r="82" customFormat="false" ht="17.25" hidden="false" customHeight="false" outlineLevel="0" collapsed="false">
      <c r="A82" s="389" t="s">
        <v>741</v>
      </c>
      <c r="B82" s="471"/>
      <c r="C82" s="471"/>
    </row>
    <row r="83" customFormat="false" ht="25.5" hidden="false" customHeight="true" outlineLevel="0" collapsed="false">
      <c r="A83" s="421" t="s">
        <v>742</v>
      </c>
      <c r="B83" s="69" t="s">
        <v>112</v>
      </c>
      <c r="C83" s="69" t="s">
        <v>113</v>
      </c>
    </row>
    <row r="84" customFormat="false" ht="12.75" hidden="false" customHeight="true" outlineLevel="0" collapsed="false">
      <c r="A84" s="475" t="s">
        <v>743</v>
      </c>
      <c r="B84" s="476" t="n">
        <v>0</v>
      </c>
      <c r="C84" s="476" t="n">
        <v>0</v>
      </c>
    </row>
    <row r="85" customFormat="false" ht="12" hidden="false" customHeight="false" outlineLevel="0" collapsed="false">
      <c r="A85" s="477" t="s">
        <v>541</v>
      </c>
      <c r="B85" s="438" t="n">
        <v>0</v>
      </c>
      <c r="C85" s="438" t="n">
        <v>0</v>
      </c>
    </row>
    <row r="86" customFormat="false" ht="12" hidden="true" customHeight="false" outlineLevel="0" collapsed="false">
      <c r="A86" s="477" t="s">
        <v>744</v>
      </c>
      <c r="B86" s="438"/>
      <c r="C86" s="438"/>
    </row>
    <row r="87" customFormat="false" ht="12" hidden="true" customHeight="false" outlineLevel="0" collapsed="false">
      <c r="A87" s="477" t="s">
        <v>745</v>
      </c>
      <c r="B87" s="438"/>
      <c r="C87" s="438"/>
    </row>
    <row r="88" customFormat="false" ht="12" hidden="true" customHeight="false" outlineLevel="0" collapsed="false">
      <c r="A88" s="477" t="s">
        <v>544</v>
      </c>
      <c r="B88" s="438"/>
      <c r="C88" s="438"/>
    </row>
    <row r="89" customFormat="false" ht="12" hidden="false" customHeight="false" outlineLevel="0" collapsed="false">
      <c r="A89" s="477" t="s">
        <v>545</v>
      </c>
      <c r="B89" s="438" t="n">
        <v>0</v>
      </c>
      <c r="C89" s="438" t="n">
        <v>0</v>
      </c>
    </row>
    <row r="90" customFormat="false" ht="12" hidden="true" customHeight="false" outlineLevel="0" collapsed="false">
      <c r="A90" s="477" t="s">
        <v>744</v>
      </c>
      <c r="B90" s="438"/>
      <c r="C90" s="438"/>
    </row>
    <row r="91" customFormat="false" ht="12" hidden="true" customHeight="false" outlineLevel="0" collapsed="false">
      <c r="A91" s="477" t="s">
        <v>745</v>
      </c>
      <c r="B91" s="438"/>
      <c r="C91" s="438"/>
    </row>
    <row r="92" customFormat="false" ht="12" hidden="true" customHeight="false" outlineLevel="0" collapsed="false">
      <c r="A92" s="477" t="s">
        <v>544</v>
      </c>
      <c r="B92" s="438"/>
      <c r="C92" s="438"/>
    </row>
    <row r="93" customFormat="false" ht="12" hidden="false" customHeight="false" outlineLevel="0" collapsed="false">
      <c r="A93" s="477" t="s">
        <v>546</v>
      </c>
      <c r="B93" s="438" t="n">
        <v>0</v>
      </c>
      <c r="C93" s="438" t="n">
        <v>0</v>
      </c>
    </row>
    <row r="94" customFormat="false" ht="12" hidden="true" customHeight="false" outlineLevel="0" collapsed="false">
      <c r="A94" s="424" t="s">
        <v>746</v>
      </c>
      <c r="B94" s="438"/>
      <c r="C94" s="438"/>
    </row>
    <row r="95" customFormat="false" ht="12" hidden="true" customHeight="false" outlineLevel="0" collapsed="false">
      <c r="A95" s="477" t="s">
        <v>744</v>
      </c>
      <c r="B95" s="438"/>
      <c r="C95" s="438"/>
    </row>
    <row r="96" customFormat="false" ht="12" hidden="true" customHeight="false" outlineLevel="0" collapsed="false">
      <c r="A96" s="477" t="s">
        <v>745</v>
      </c>
      <c r="B96" s="438"/>
      <c r="C96" s="438"/>
    </row>
    <row r="97" customFormat="false" ht="12" hidden="true" customHeight="false" outlineLevel="0" collapsed="false">
      <c r="A97" s="424" t="s">
        <v>544</v>
      </c>
      <c r="B97" s="438"/>
      <c r="C97" s="438"/>
    </row>
    <row r="98" customFormat="false" ht="12" hidden="true" customHeight="false" outlineLevel="0" collapsed="false">
      <c r="A98" s="424" t="s">
        <v>747</v>
      </c>
      <c r="B98" s="438"/>
      <c r="C98" s="438"/>
    </row>
    <row r="99" customFormat="false" ht="24" hidden="false" customHeight="false" outlineLevel="0" collapsed="false">
      <c r="A99" s="472" t="s">
        <v>748</v>
      </c>
      <c r="B99" s="476" t="n">
        <v>0</v>
      </c>
      <c r="C99" s="476" t="n">
        <v>0</v>
      </c>
    </row>
    <row r="100" customFormat="false" ht="12" hidden="false" customHeight="false" outlineLevel="0" collapsed="false">
      <c r="A100" s="477" t="s">
        <v>541</v>
      </c>
      <c r="B100" s="438" t="n">
        <v>0</v>
      </c>
      <c r="C100" s="438" t="n">
        <v>0</v>
      </c>
    </row>
    <row r="101" customFormat="false" ht="12" hidden="true" customHeight="false" outlineLevel="0" collapsed="false">
      <c r="A101" s="477" t="s">
        <v>749</v>
      </c>
      <c r="B101" s="438"/>
      <c r="C101" s="438"/>
    </row>
    <row r="102" customFormat="false" ht="12" hidden="true" customHeight="false" outlineLevel="0" collapsed="false">
      <c r="A102" s="477" t="s">
        <v>750</v>
      </c>
      <c r="B102" s="438"/>
      <c r="C102" s="438"/>
    </row>
    <row r="103" customFormat="false" ht="12" hidden="true" customHeight="false" outlineLevel="0" collapsed="false">
      <c r="A103" s="477" t="s">
        <v>751</v>
      </c>
      <c r="B103" s="438"/>
      <c r="C103" s="438"/>
    </row>
    <row r="104" customFormat="false" ht="12" hidden="false" customHeight="false" outlineLevel="0" collapsed="false">
      <c r="A104" s="477" t="s">
        <v>545</v>
      </c>
      <c r="B104" s="438" t="n">
        <v>0</v>
      </c>
      <c r="C104" s="438" t="n">
        <v>0</v>
      </c>
    </row>
    <row r="105" customFormat="false" ht="12" hidden="true" customHeight="false" outlineLevel="0" collapsed="false">
      <c r="A105" s="477" t="s">
        <v>749</v>
      </c>
      <c r="B105" s="438"/>
      <c r="C105" s="438"/>
    </row>
    <row r="106" customFormat="false" ht="12" hidden="true" customHeight="false" outlineLevel="0" collapsed="false">
      <c r="A106" s="477" t="s">
        <v>750</v>
      </c>
      <c r="B106" s="438"/>
      <c r="C106" s="438"/>
    </row>
    <row r="107" customFormat="false" ht="12" hidden="true" customHeight="false" outlineLevel="0" collapsed="false">
      <c r="A107" s="477" t="s">
        <v>751</v>
      </c>
      <c r="B107" s="438"/>
      <c r="C107" s="438"/>
    </row>
    <row r="108" customFormat="false" ht="12" hidden="false" customHeight="false" outlineLevel="0" collapsed="false">
      <c r="A108" s="477" t="s">
        <v>546</v>
      </c>
      <c r="B108" s="438" t="n">
        <v>0</v>
      </c>
      <c r="C108" s="438" t="n">
        <v>0</v>
      </c>
    </row>
    <row r="109" customFormat="false" ht="12" hidden="true" customHeight="false" outlineLevel="0" collapsed="false">
      <c r="A109" s="424" t="s">
        <v>746</v>
      </c>
      <c r="B109" s="438"/>
      <c r="C109" s="438"/>
    </row>
    <row r="110" customFormat="false" ht="12" hidden="true" customHeight="false" outlineLevel="0" collapsed="false">
      <c r="A110" s="477" t="s">
        <v>744</v>
      </c>
      <c r="B110" s="438"/>
      <c r="C110" s="438"/>
    </row>
    <row r="111" customFormat="false" ht="12" hidden="true" customHeight="false" outlineLevel="0" collapsed="false">
      <c r="A111" s="477" t="s">
        <v>745</v>
      </c>
      <c r="B111" s="438"/>
      <c r="C111" s="438"/>
    </row>
    <row r="112" customFormat="false" ht="12" hidden="true" customHeight="false" outlineLevel="0" collapsed="false">
      <c r="A112" s="424" t="s">
        <v>544</v>
      </c>
      <c r="B112" s="438"/>
      <c r="C112" s="438"/>
    </row>
    <row r="113" customFormat="false" ht="12" hidden="true" customHeight="false" outlineLevel="0" collapsed="false">
      <c r="A113" s="424" t="s">
        <v>747</v>
      </c>
      <c r="B113" s="438"/>
      <c r="C113" s="438"/>
    </row>
    <row r="114" customFormat="false" ht="24" hidden="false" customHeight="false" outlineLevel="0" collapsed="false">
      <c r="A114" s="472" t="s">
        <v>752</v>
      </c>
      <c r="B114" s="476" t="n">
        <v>0</v>
      </c>
      <c r="C114" s="476" t="n">
        <v>0</v>
      </c>
    </row>
    <row r="115" customFormat="false" ht="12" hidden="false" customHeight="false" outlineLevel="0" collapsed="false">
      <c r="A115" s="477" t="s">
        <v>541</v>
      </c>
      <c r="B115" s="438" t="n">
        <v>0</v>
      </c>
      <c r="C115" s="438" t="n">
        <v>0</v>
      </c>
    </row>
    <row r="116" customFormat="false" ht="12" hidden="true" customHeight="false" outlineLevel="0" collapsed="false">
      <c r="A116" s="477" t="s">
        <v>744</v>
      </c>
      <c r="B116" s="438"/>
      <c r="C116" s="438"/>
    </row>
    <row r="117" customFormat="false" ht="12" hidden="true" customHeight="false" outlineLevel="0" collapsed="false">
      <c r="A117" s="477" t="s">
        <v>745</v>
      </c>
      <c r="B117" s="438"/>
      <c r="C117" s="438"/>
    </row>
    <row r="118" customFormat="false" ht="12" hidden="true" customHeight="false" outlineLevel="0" collapsed="false">
      <c r="A118" s="477" t="s">
        <v>544</v>
      </c>
      <c r="B118" s="438"/>
      <c r="C118" s="438"/>
    </row>
    <row r="119" customFormat="false" ht="12" hidden="false" customHeight="false" outlineLevel="0" collapsed="false">
      <c r="A119" s="477" t="s">
        <v>545</v>
      </c>
      <c r="B119" s="438" t="n">
        <v>0</v>
      </c>
      <c r="C119" s="438" t="n">
        <v>0</v>
      </c>
    </row>
    <row r="120" customFormat="false" ht="12" hidden="true" customHeight="false" outlineLevel="0" collapsed="false">
      <c r="A120" s="477" t="s">
        <v>744</v>
      </c>
      <c r="B120" s="474"/>
      <c r="C120" s="474"/>
    </row>
    <row r="121" customFormat="false" ht="12" hidden="true" customHeight="false" outlineLevel="0" collapsed="false">
      <c r="A121" s="477" t="s">
        <v>745</v>
      </c>
      <c r="B121" s="474"/>
      <c r="C121" s="474"/>
    </row>
    <row r="122" customFormat="false" ht="12" hidden="true" customHeight="false" outlineLevel="0" collapsed="false">
      <c r="A122" s="477" t="s">
        <v>544</v>
      </c>
      <c r="B122" s="474"/>
      <c r="C122" s="474"/>
    </row>
    <row r="123" customFormat="false" ht="12" hidden="false" customHeight="false" outlineLevel="0" collapsed="false">
      <c r="A123" s="477" t="s">
        <v>546</v>
      </c>
      <c r="B123" s="438" t="n">
        <v>0</v>
      </c>
      <c r="C123" s="438" t="n">
        <v>0</v>
      </c>
    </row>
    <row r="124" customFormat="false" ht="12" hidden="true" customHeight="false" outlineLevel="0" collapsed="false">
      <c r="A124" s="424" t="s">
        <v>753</v>
      </c>
      <c r="B124" s="438"/>
      <c r="C124" s="438"/>
    </row>
    <row r="125" customFormat="false" ht="12" hidden="true" customHeight="false" outlineLevel="0" collapsed="false">
      <c r="A125" s="477" t="s">
        <v>744</v>
      </c>
      <c r="B125" s="438"/>
      <c r="C125" s="438"/>
    </row>
    <row r="126" customFormat="false" ht="12" hidden="true" customHeight="false" outlineLevel="0" collapsed="false">
      <c r="A126" s="477" t="s">
        <v>745</v>
      </c>
      <c r="B126" s="438"/>
      <c r="C126" s="438"/>
    </row>
    <row r="127" customFormat="false" ht="12" hidden="true" customHeight="false" outlineLevel="0" collapsed="false">
      <c r="A127" s="424" t="s">
        <v>544</v>
      </c>
      <c r="B127" s="438"/>
      <c r="C127" s="438"/>
    </row>
    <row r="128" customFormat="false" ht="12" hidden="true" customHeight="false" outlineLevel="0" collapsed="false">
      <c r="A128" s="424" t="s">
        <v>747</v>
      </c>
      <c r="B128" s="438"/>
      <c r="C128" s="438"/>
    </row>
    <row r="129" customFormat="false" ht="12" hidden="false" customHeight="false" outlineLevel="0" collapsed="false">
      <c r="A129" s="472" t="s">
        <v>553</v>
      </c>
      <c r="B129" s="473" t="n">
        <v>1910</v>
      </c>
      <c r="C129" s="473" t="n">
        <v>950</v>
      </c>
    </row>
    <row r="130" customFormat="false" ht="12" hidden="false" customHeight="false" outlineLevel="0" collapsed="false">
      <c r="A130" s="477" t="s">
        <v>554</v>
      </c>
      <c r="B130" s="438" t="n">
        <v>0</v>
      </c>
      <c r="C130" s="438" t="n">
        <v>0</v>
      </c>
    </row>
    <row r="131" customFormat="false" ht="12" hidden="false" customHeight="false" outlineLevel="0" collapsed="false">
      <c r="A131" s="477" t="s">
        <v>744</v>
      </c>
      <c r="B131" s="478"/>
      <c r="C131" s="478"/>
    </row>
    <row r="132" customFormat="false" ht="12" hidden="false" customHeight="false" outlineLevel="0" collapsed="false">
      <c r="A132" s="477" t="s">
        <v>745</v>
      </c>
      <c r="B132" s="478" t="n">
        <v>0</v>
      </c>
      <c r="C132" s="478" t="n">
        <v>0</v>
      </c>
    </row>
    <row r="133" customFormat="false" ht="12" hidden="false" customHeight="false" outlineLevel="0" collapsed="false">
      <c r="A133" s="477" t="s">
        <v>544</v>
      </c>
      <c r="B133" s="478"/>
      <c r="C133" s="478"/>
    </row>
    <row r="134" customFormat="false" ht="12" hidden="false" customHeight="false" outlineLevel="0" collapsed="false">
      <c r="A134" s="477" t="s">
        <v>545</v>
      </c>
      <c r="B134" s="438" t="n">
        <v>0</v>
      </c>
      <c r="C134" s="438" t="n">
        <v>0</v>
      </c>
    </row>
    <row r="135" customFormat="false" ht="12" hidden="true" customHeight="false" outlineLevel="0" collapsed="false">
      <c r="A135" s="477" t="s">
        <v>744</v>
      </c>
      <c r="B135" s="438"/>
      <c r="C135" s="438"/>
    </row>
    <row r="136" customFormat="false" ht="12" hidden="true" customHeight="false" outlineLevel="0" collapsed="false">
      <c r="A136" s="477" t="s">
        <v>745</v>
      </c>
      <c r="B136" s="438"/>
      <c r="C136" s="438"/>
    </row>
    <row r="137" customFormat="false" ht="12" hidden="true" customHeight="false" outlineLevel="0" collapsed="false">
      <c r="A137" s="477" t="s">
        <v>544</v>
      </c>
      <c r="B137" s="438"/>
      <c r="C137" s="438"/>
    </row>
    <row r="138" customFormat="false" ht="12" hidden="false" customHeight="false" outlineLevel="0" collapsed="false">
      <c r="A138" s="477" t="s">
        <v>546</v>
      </c>
      <c r="B138" s="438" t="n">
        <v>1910</v>
      </c>
      <c r="C138" s="438" t="n">
        <v>950</v>
      </c>
    </row>
    <row r="139" customFormat="false" ht="12" hidden="false" customHeight="false" outlineLevel="0" collapsed="false">
      <c r="A139" s="424" t="s">
        <v>1486</v>
      </c>
      <c r="B139" s="438" t="n">
        <v>1910</v>
      </c>
      <c r="C139" s="438" t="n">
        <v>950</v>
      </c>
    </row>
    <row r="140" customFormat="false" ht="12" hidden="true" customHeight="false" outlineLevel="0" collapsed="false">
      <c r="A140" s="477" t="s">
        <v>744</v>
      </c>
      <c r="B140" s="438" t="n">
        <v>0</v>
      </c>
      <c r="C140" s="438"/>
    </row>
    <row r="141" customFormat="false" ht="12" hidden="true" customHeight="false" outlineLevel="0" collapsed="false">
      <c r="A141" s="477" t="s">
        <v>745</v>
      </c>
      <c r="B141" s="438"/>
      <c r="C141" s="438"/>
    </row>
    <row r="142" customFormat="false" ht="12" hidden="true" customHeight="false" outlineLevel="0" collapsed="false">
      <c r="A142" s="424" t="s">
        <v>544</v>
      </c>
      <c r="B142" s="438" t="n">
        <v>0</v>
      </c>
      <c r="C142" s="438"/>
    </row>
    <row r="143" customFormat="false" ht="12" hidden="true" customHeight="false" outlineLevel="0" collapsed="false">
      <c r="A143" s="424" t="s">
        <v>755</v>
      </c>
      <c r="B143" s="438"/>
      <c r="C143" s="438"/>
    </row>
    <row r="144" customFormat="false" ht="12" hidden="true" customHeight="false" outlineLevel="0" collapsed="false">
      <c r="A144" s="477" t="s">
        <v>744</v>
      </c>
      <c r="B144" s="438"/>
      <c r="C144" s="438"/>
    </row>
    <row r="145" customFormat="false" ht="12" hidden="true" customHeight="false" outlineLevel="0" collapsed="false">
      <c r="A145" s="477" t="s">
        <v>745</v>
      </c>
      <c r="B145" s="438"/>
      <c r="C145" s="438"/>
    </row>
    <row r="146" customFormat="false" ht="12" hidden="true" customHeight="false" outlineLevel="0" collapsed="false">
      <c r="A146" s="424" t="s">
        <v>544</v>
      </c>
      <c r="B146" s="438"/>
      <c r="C146" s="438"/>
    </row>
    <row r="147" customFormat="false" ht="12" hidden="false" customHeight="false" outlineLevel="0" collapsed="false">
      <c r="A147" s="472" t="s">
        <v>557</v>
      </c>
      <c r="B147" s="473" t="n">
        <v>0</v>
      </c>
      <c r="C147" s="473" t="n">
        <v>0</v>
      </c>
    </row>
    <row r="148" customFormat="false" ht="12" hidden="false" customHeight="false" outlineLevel="0" collapsed="false">
      <c r="A148" s="472" t="s">
        <v>558</v>
      </c>
      <c r="B148" s="479" t="n">
        <v>950</v>
      </c>
      <c r="C148" s="479" t="n">
        <v>84</v>
      </c>
    </row>
    <row r="149" customFormat="false" ht="12" hidden="false" customHeight="false" outlineLevel="0" collapsed="false">
      <c r="A149" s="480" t="s">
        <v>559</v>
      </c>
      <c r="B149" s="479" t="n">
        <v>0</v>
      </c>
      <c r="C149" s="479" t="n">
        <v>0</v>
      </c>
    </row>
    <row r="150" customFormat="false" ht="12.75" hidden="false" customHeight="false" outlineLevel="0" collapsed="false">
      <c r="A150" s="481" t="s">
        <v>560</v>
      </c>
      <c r="B150" s="445" t="n">
        <v>1910</v>
      </c>
      <c r="C150" s="445" t="n">
        <v>950</v>
      </c>
    </row>
    <row r="151" customFormat="false" ht="12" hidden="false" customHeight="false" outlineLevel="0" collapsed="false">
      <c r="B151" s="305"/>
      <c r="C151" s="305"/>
    </row>
    <row r="152" customFormat="false" ht="12" hidden="false" customHeight="false" outlineLevel="0" collapsed="false">
      <c r="B152" s="305"/>
      <c r="C152" s="305"/>
    </row>
    <row r="153" customFormat="false" ht="17.25" hidden="false" customHeight="false" outlineLevel="0" collapsed="false">
      <c r="A153" s="482" t="s">
        <v>756</v>
      </c>
      <c r="B153" s="469"/>
    </row>
    <row r="154" customFormat="false" ht="24" hidden="false" customHeight="false" outlineLevel="0" collapsed="false">
      <c r="A154" s="483" t="s">
        <v>757</v>
      </c>
      <c r="B154" s="69" t="s">
        <v>112</v>
      </c>
      <c r="C154" s="69" t="s">
        <v>113</v>
      </c>
    </row>
    <row r="155" customFormat="false" ht="12" hidden="false" customHeight="false" outlineLevel="0" collapsed="false">
      <c r="A155" s="307" t="s">
        <v>469</v>
      </c>
      <c r="B155" s="350" t="n">
        <v>0</v>
      </c>
      <c r="C155" s="350" t="n">
        <v>0</v>
      </c>
    </row>
    <row r="156" customFormat="false" ht="12" hidden="false" customHeight="false" outlineLevel="0" collapsed="false">
      <c r="A156" s="484" t="s">
        <v>533</v>
      </c>
      <c r="B156" s="350" t="n">
        <v>0</v>
      </c>
      <c r="C156" s="350" t="n">
        <v>294</v>
      </c>
    </row>
    <row r="157" customFormat="false" ht="12" hidden="false" customHeight="false" outlineLevel="0" collapsed="false">
      <c r="A157" s="431" t="s">
        <v>1302</v>
      </c>
      <c r="B157" s="348"/>
      <c r="C157" s="348" t="n">
        <v>77</v>
      </c>
    </row>
    <row r="158" customFormat="false" ht="12" hidden="false" customHeight="false" outlineLevel="0" collapsed="false">
      <c r="A158" s="431" t="s">
        <v>535</v>
      </c>
      <c r="B158" s="348"/>
      <c r="C158" s="348" t="n">
        <v>294</v>
      </c>
    </row>
    <row r="159" customFormat="false" ht="12" hidden="false" customHeight="false" outlineLevel="0" collapsed="false">
      <c r="A159" s="431" t="s">
        <v>922</v>
      </c>
      <c r="B159" s="348"/>
      <c r="C159" s="348"/>
    </row>
    <row r="160" customFormat="false" ht="12" hidden="false" customHeight="false" outlineLevel="0" collapsed="false">
      <c r="A160" s="356" t="s">
        <v>535</v>
      </c>
      <c r="B160" s="348"/>
      <c r="C160" s="348"/>
    </row>
    <row r="161" customFormat="false" ht="12" hidden="false" customHeight="false" outlineLevel="0" collapsed="false">
      <c r="A161" s="356" t="s">
        <v>537</v>
      </c>
      <c r="B161" s="348"/>
      <c r="C161" s="348"/>
    </row>
    <row r="162" customFormat="false" ht="12.75" hidden="false" customHeight="false" outlineLevel="0" collapsed="false">
      <c r="A162" s="485" t="s">
        <v>758</v>
      </c>
      <c r="B162" s="361" t="n">
        <v>0</v>
      </c>
      <c r="C162" s="361" t="n">
        <v>294</v>
      </c>
    </row>
    <row r="163" customFormat="false" ht="12" hidden="false" customHeight="false" outlineLevel="0" collapsed="false">
      <c r="B163" s="305"/>
      <c r="C163" s="305"/>
    </row>
    <row r="164" customFormat="false" ht="17.25" hidden="false" customHeight="false" outlineLevel="0" collapsed="false">
      <c r="A164" s="404" t="s">
        <v>759</v>
      </c>
      <c r="B164" s="469"/>
    </row>
    <row r="165" customFormat="false" ht="24" hidden="false" customHeight="false" outlineLevel="0" collapsed="false">
      <c r="A165" s="487" t="s">
        <v>760</v>
      </c>
      <c r="B165" s="69" t="s">
        <v>112</v>
      </c>
      <c r="C165" s="69" t="s">
        <v>113</v>
      </c>
    </row>
    <row r="166" customFormat="false" ht="12" hidden="false" customHeight="false" outlineLevel="0" collapsed="false">
      <c r="A166" s="472" t="s">
        <v>469</v>
      </c>
      <c r="B166" s="479" t="n">
        <v>1209</v>
      </c>
      <c r="C166" s="479" t="n">
        <v>183</v>
      </c>
    </row>
    <row r="167" customFormat="false" ht="12" hidden="false" customHeight="false" outlineLevel="0" collapsed="false">
      <c r="A167" s="472" t="s">
        <v>533</v>
      </c>
      <c r="B167" s="473" t="n">
        <v>16495</v>
      </c>
      <c r="C167" s="473" t="n">
        <v>34368</v>
      </c>
    </row>
    <row r="168" customFormat="false" ht="12" hidden="false" customHeight="false" outlineLevel="0" collapsed="false">
      <c r="A168" s="431" t="s">
        <v>1302</v>
      </c>
      <c r="B168" s="1084" t="n">
        <v>4310</v>
      </c>
      <c r="C168" s="1084" t="n">
        <v>6376</v>
      </c>
    </row>
    <row r="169" customFormat="false" ht="12" hidden="false" customHeight="false" outlineLevel="0" collapsed="false">
      <c r="A169" s="431" t="s">
        <v>535</v>
      </c>
      <c r="B169" s="1084" t="n">
        <v>15440</v>
      </c>
      <c r="C169" s="1084" t="n">
        <v>24424</v>
      </c>
    </row>
    <row r="170" customFormat="false" ht="12" hidden="false" customHeight="false" outlineLevel="0" collapsed="false">
      <c r="A170" s="431" t="s">
        <v>922</v>
      </c>
      <c r="B170" s="1084" t="n">
        <v>30</v>
      </c>
      <c r="C170" s="1084" t="n">
        <v>1436</v>
      </c>
    </row>
    <row r="171" customFormat="false" ht="12" hidden="false" customHeight="false" outlineLevel="0" collapsed="false">
      <c r="A171" s="431" t="s">
        <v>535</v>
      </c>
      <c r="B171" s="1084" t="n">
        <v>72</v>
      </c>
      <c r="C171" s="1084" t="n">
        <v>4179</v>
      </c>
    </row>
    <row r="172" customFormat="false" ht="12" hidden="false" customHeight="false" outlineLevel="0" collapsed="false">
      <c r="A172" s="431" t="s">
        <v>1487</v>
      </c>
      <c r="B172" s="1084" t="n">
        <v>9437</v>
      </c>
      <c r="C172" s="1084" t="n">
        <v>40556</v>
      </c>
    </row>
    <row r="173" customFormat="false" ht="12" hidden="false" customHeight="false" outlineLevel="0" collapsed="false">
      <c r="A173" s="431" t="s">
        <v>535</v>
      </c>
      <c r="B173" s="1084" t="n">
        <v>939</v>
      </c>
      <c r="C173" s="1084" t="n">
        <v>4481</v>
      </c>
    </row>
    <row r="174" customFormat="false" ht="12" hidden="false" customHeight="false" outlineLevel="0" collapsed="false">
      <c r="A174" s="431" t="s">
        <v>537</v>
      </c>
      <c r="B174" s="1084" t="n">
        <v>44</v>
      </c>
      <c r="C174" s="1084" t="n">
        <v>1284</v>
      </c>
    </row>
    <row r="175" customFormat="false" ht="12.75" hidden="false" customHeight="false" outlineLevel="0" collapsed="false">
      <c r="A175" s="481" t="s">
        <v>765</v>
      </c>
      <c r="B175" s="445" t="n">
        <v>17704</v>
      </c>
      <c r="C175" s="445" t="n">
        <v>34551</v>
      </c>
      <c r="D175" s="381"/>
    </row>
    <row r="176" customFormat="false" ht="12" hidden="false" customHeight="false" outlineLevel="0" collapsed="false">
      <c r="B176" s="305"/>
      <c r="C176" s="305"/>
    </row>
    <row r="177" customFormat="false" ht="17.25" hidden="false" customHeight="false" outlineLevel="0" collapsed="false">
      <c r="A177" s="404" t="s">
        <v>766</v>
      </c>
      <c r="B177" s="469"/>
    </row>
    <row r="178" customFormat="false" ht="15" hidden="false" customHeight="true" outlineLevel="0" collapsed="false">
      <c r="A178" s="91" t="s">
        <v>767</v>
      </c>
      <c r="B178" s="69" t="s">
        <v>112</v>
      </c>
      <c r="C178" s="69" t="s">
        <v>113</v>
      </c>
    </row>
    <row r="179" customFormat="false" ht="12" hidden="false" customHeight="false" outlineLevel="0" collapsed="false">
      <c r="A179" s="81" t="s">
        <v>769</v>
      </c>
      <c r="B179" s="348" t="n">
        <v>0</v>
      </c>
      <c r="C179" s="348" t="n">
        <v>0</v>
      </c>
    </row>
    <row r="180" customFormat="false" ht="12" hidden="false" customHeight="false" outlineLevel="0" collapsed="false">
      <c r="A180" s="81" t="s">
        <v>769</v>
      </c>
      <c r="B180" s="348" t="n">
        <v>0</v>
      </c>
      <c r="C180" s="348" t="n">
        <v>0</v>
      </c>
    </row>
    <row r="181" customFormat="false" ht="12" hidden="true" customHeight="false" outlineLevel="0" collapsed="false">
      <c r="A181" s="81" t="s">
        <v>769</v>
      </c>
      <c r="B181" s="488"/>
      <c r="C181" s="488"/>
    </row>
    <row r="182" customFormat="false" ht="12.75" hidden="false" customHeight="false" outlineLevel="0" collapsed="false">
      <c r="A182" s="86" t="s">
        <v>770</v>
      </c>
      <c r="B182" s="353" t="n">
        <v>0</v>
      </c>
      <c r="C182" s="353" t="n">
        <v>0</v>
      </c>
    </row>
    <row r="183" customFormat="false" ht="12" hidden="false" customHeight="false" outlineLevel="0" collapsed="false">
      <c r="B183" s="305"/>
      <c r="C183" s="305"/>
    </row>
    <row r="184" customFormat="false" ht="17.25" hidden="false" customHeight="false" outlineLevel="0" collapsed="false">
      <c r="A184" s="404" t="s">
        <v>771</v>
      </c>
      <c r="B184" s="469"/>
    </row>
    <row r="185" customFormat="false" ht="15" hidden="false" customHeight="true" outlineLevel="0" collapsed="false">
      <c r="A185" s="91" t="s">
        <v>772</v>
      </c>
      <c r="B185" s="69" t="s">
        <v>112</v>
      </c>
      <c r="C185" s="69" t="s">
        <v>113</v>
      </c>
    </row>
    <row r="186" customFormat="false" ht="12" hidden="false" customHeight="false" outlineLevel="0" collapsed="false">
      <c r="A186" s="472" t="s">
        <v>469</v>
      </c>
      <c r="B186" s="479"/>
      <c r="C186" s="479"/>
    </row>
    <row r="187" customFormat="false" ht="12" hidden="false" customHeight="false" outlineLevel="0" collapsed="false">
      <c r="A187" s="472" t="s">
        <v>533</v>
      </c>
      <c r="B187" s="473" t="n">
        <v>0</v>
      </c>
      <c r="C187" s="473" t="n">
        <v>0</v>
      </c>
    </row>
    <row r="188" customFormat="false" ht="12" hidden="false" customHeight="false" outlineLevel="0" collapsed="false">
      <c r="A188" s="431" t="s">
        <v>1302</v>
      </c>
      <c r="B188" s="474"/>
      <c r="C188" s="474"/>
    </row>
    <row r="189" customFormat="false" ht="12" hidden="false" customHeight="false" outlineLevel="0" collapsed="false">
      <c r="A189" s="431" t="s">
        <v>535</v>
      </c>
      <c r="B189" s="474"/>
      <c r="C189" s="474"/>
    </row>
    <row r="190" customFormat="false" ht="12" hidden="false" customHeight="false" outlineLevel="0" collapsed="false">
      <c r="A190" s="431" t="s">
        <v>922</v>
      </c>
      <c r="B190" s="474"/>
      <c r="C190" s="474"/>
    </row>
    <row r="191" customFormat="false" ht="12" hidden="false" customHeight="false" outlineLevel="0" collapsed="false">
      <c r="A191" s="431" t="s">
        <v>535</v>
      </c>
      <c r="B191" s="474"/>
      <c r="C191" s="474"/>
    </row>
    <row r="192" customFormat="false" ht="12" hidden="false" customHeight="false" outlineLevel="0" collapsed="false">
      <c r="A192" s="431" t="s">
        <v>537</v>
      </c>
      <c r="B192" s="474"/>
      <c r="C192" s="474"/>
    </row>
    <row r="193" customFormat="false" ht="12.75" hidden="false" customHeight="false" outlineLevel="0" collapsed="false">
      <c r="A193" s="86" t="s">
        <v>770</v>
      </c>
      <c r="B193" s="445" t="n">
        <v>0</v>
      </c>
      <c r="C193" s="445" t="n">
        <v>0</v>
      </c>
    </row>
    <row r="194" customFormat="false" ht="12" hidden="false" customHeight="false" outlineLevel="0" collapsed="false">
      <c r="B194" s="305"/>
      <c r="C194" s="305"/>
    </row>
    <row r="195" customFormat="false" ht="12" hidden="false" customHeight="false" outlineLevel="0" collapsed="false">
      <c r="B195" s="469"/>
    </row>
    <row r="196" customFormat="false" ht="12" hidden="false" customHeight="false" outlineLevel="0" collapsed="false">
      <c r="B196" s="469"/>
    </row>
    <row r="197" customFormat="false" ht="12" hidden="false" customHeight="false" outlineLevel="0" collapsed="false">
      <c r="B197" s="469"/>
    </row>
    <row r="198" customFormat="false" ht="12" hidden="false" customHeight="false" outlineLevel="0" collapsed="false">
      <c r="B198" s="469"/>
    </row>
    <row r="199" customFormat="false" ht="12" hidden="false" customHeight="false" outlineLevel="0" collapsed="false">
      <c r="B199" s="469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1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2" activeCellId="0" sqref="A22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8.56"/>
    <col collapsed="false" customWidth="true" hidden="false" outlineLevel="0" max="3" min="2" style="118" width="13.56"/>
    <col collapsed="false" customWidth="false" hidden="false" outlineLevel="0" max="4" min="4" style="118" width="7.85"/>
    <col collapsed="false" customWidth="true" hidden="false" outlineLevel="0" max="5" min="5" style="118" width="11.42"/>
    <col collapsed="false" customWidth="false" hidden="false" outlineLevel="0" max="257" min="6" style="118" width="7.85"/>
  </cols>
  <sheetData>
    <row r="1" s="393" customFormat="true" ht="17.25" hidden="false" customHeight="false" outlineLevel="0" collapsed="false">
      <c r="A1" s="389" t="s">
        <v>775</v>
      </c>
      <c r="B1" s="391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  <c r="AM1" s="392"/>
      <c r="AN1" s="392"/>
      <c r="AO1" s="392"/>
      <c r="AP1" s="392"/>
      <c r="AQ1" s="392"/>
      <c r="AR1" s="392"/>
      <c r="AS1" s="392"/>
      <c r="AT1" s="392"/>
      <c r="AU1" s="392"/>
      <c r="AV1" s="392"/>
      <c r="AW1" s="392"/>
      <c r="AX1" s="392"/>
      <c r="AY1" s="392"/>
      <c r="AZ1" s="392"/>
      <c r="BA1" s="392"/>
      <c r="BB1" s="392"/>
      <c r="BC1" s="392"/>
      <c r="BD1" s="392"/>
      <c r="BE1" s="392"/>
      <c r="BF1" s="392"/>
      <c r="BG1" s="392"/>
      <c r="BH1" s="392"/>
      <c r="BI1" s="392"/>
      <c r="BJ1" s="392"/>
      <c r="BK1" s="392"/>
      <c r="BL1" s="392"/>
      <c r="BM1" s="392"/>
      <c r="BN1" s="392"/>
      <c r="BO1" s="392"/>
      <c r="BP1" s="392"/>
      <c r="BQ1" s="392"/>
      <c r="BR1" s="392"/>
      <c r="BS1" s="392"/>
      <c r="BT1" s="392"/>
      <c r="BU1" s="392"/>
      <c r="BV1" s="392"/>
      <c r="BW1" s="392"/>
      <c r="BX1" s="392"/>
      <c r="BY1" s="392"/>
      <c r="BZ1" s="392"/>
      <c r="CA1" s="392"/>
      <c r="CB1" s="392"/>
      <c r="CC1" s="392"/>
      <c r="CD1" s="392"/>
      <c r="CE1" s="392"/>
      <c r="CF1" s="392"/>
      <c r="CG1" s="392"/>
      <c r="CH1" s="392"/>
      <c r="CI1" s="392"/>
      <c r="CJ1" s="392"/>
      <c r="CK1" s="392"/>
    </row>
    <row r="2" s="393" customFormat="true" ht="15" hidden="false" customHeight="true" outlineLevel="0" collapsed="false">
      <c r="A2" s="489" t="s">
        <v>776</v>
      </c>
      <c r="B2" s="69" t="s">
        <v>112</v>
      </c>
      <c r="C2" s="69" t="s">
        <v>113</v>
      </c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392"/>
      <c r="AM2" s="392"/>
      <c r="AN2" s="392"/>
      <c r="AO2" s="392"/>
      <c r="AP2" s="392"/>
      <c r="AQ2" s="392"/>
      <c r="AR2" s="392"/>
      <c r="AS2" s="392"/>
      <c r="AT2" s="392"/>
      <c r="AU2" s="392"/>
      <c r="AV2" s="392"/>
      <c r="AW2" s="392"/>
      <c r="AX2" s="392"/>
      <c r="AY2" s="392"/>
      <c r="AZ2" s="392"/>
      <c r="BA2" s="392"/>
      <c r="BB2" s="392"/>
      <c r="BC2" s="392"/>
      <c r="BD2" s="392"/>
      <c r="BE2" s="392"/>
      <c r="BF2" s="392"/>
      <c r="BG2" s="392"/>
      <c r="BH2" s="392"/>
      <c r="BI2" s="392"/>
      <c r="BJ2" s="392"/>
      <c r="BK2" s="392"/>
      <c r="BL2" s="392"/>
      <c r="BM2" s="392"/>
      <c r="BN2" s="392"/>
      <c r="BO2" s="392"/>
      <c r="BP2" s="392"/>
      <c r="BQ2" s="392"/>
      <c r="BR2" s="392"/>
      <c r="BS2" s="392"/>
      <c r="BT2" s="392"/>
      <c r="BU2" s="392"/>
      <c r="BV2" s="392"/>
      <c r="BW2" s="392"/>
      <c r="BX2" s="392"/>
      <c r="BY2" s="392"/>
      <c r="BZ2" s="392"/>
      <c r="CA2" s="392"/>
      <c r="CB2" s="392"/>
      <c r="CC2" s="392"/>
      <c r="CD2" s="392"/>
      <c r="CE2" s="392"/>
      <c r="CF2" s="392"/>
      <c r="CG2" s="392"/>
      <c r="CH2" s="392"/>
      <c r="CI2" s="392"/>
      <c r="CJ2" s="392"/>
      <c r="CK2" s="392"/>
    </row>
    <row r="3" s="393" customFormat="true" ht="12.75" hidden="false" customHeight="false" outlineLevel="0" collapsed="false">
      <c r="A3" s="395" t="s">
        <v>618</v>
      </c>
      <c r="B3" s="396" t="n">
        <v>671</v>
      </c>
      <c r="C3" s="396" t="n">
        <v>982</v>
      </c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2"/>
      <c r="AC3" s="392"/>
      <c r="AD3" s="392"/>
      <c r="AE3" s="392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2"/>
      <c r="AQ3" s="392"/>
      <c r="AR3" s="392"/>
      <c r="AS3" s="392"/>
      <c r="AT3" s="392"/>
      <c r="AU3" s="392"/>
      <c r="AV3" s="392"/>
      <c r="AW3" s="392"/>
      <c r="AX3" s="392"/>
      <c r="AY3" s="392"/>
      <c r="AZ3" s="392"/>
      <c r="BA3" s="392"/>
      <c r="BB3" s="392"/>
      <c r="BC3" s="392"/>
      <c r="BD3" s="392"/>
      <c r="BE3" s="392"/>
      <c r="BF3" s="392"/>
      <c r="BG3" s="392"/>
      <c r="BH3" s="392"/>
      <c r="BI3" s="392"/>
      <c r="BJ3" s="392"/>
      <c r="BK3" s="392"/>
      <c r="BL3" s="392"/>
      <c r="BM3" s="392"/>
      <c r="BN3" s="392"/>
      <c r="BO3" s="392"/>
      <c r="BP3" s="392"/>
      <c r="BQ3" s="392"/>
      <c r="BR3" s="392"/>
      <c r="BS3" s="392"/>
      <c r="BT3" s="392"/>
      <c r="BU3" s="392"/>
      <c r="BV3" s="392"/>
      <c r="BW3" s="392"/>
      <c r="BX3" s="392"/>
      <c r="BY3" s="392"/>
      <c r="BZ3" s="392"/>
      <c r="CA3" s="392"/>
      <c r="CB3" s="392"/>
      <c r="CC3" s="392"/>
      <c r="CD3" s="392"/>
      <c r="CE3" s="392"/>
      <c r="CF3" s="392"/>
      <c r="CG3" s="392"/>
      <c r="CH3" s="392"/>
      <c r="CI3" s="392"/>
      <c r="CJ3" s="392"/>
      <c r="CK3" s="392"/>
    </row>
    <row r="4" customFormat="false" ht="12" hidden="false" customHeight="false" outlineLevel="0" collapsed="false">
      <c r="A4" s="397" t="s">
        <v>619</v>
      </c>
      <c r="B4" s="1085" t="n">
        <v>76</v>
      </c>
      <c r="C4" s="127" t="n">
        <v>87</v>
      </c>
    </row>
    <row r="5" customFormat="false" ht="12" hidden="true" customHeight="false" outlineLevel="0" collapsed="false">
      <c r="A5" s="397" t="s">
        <v>620</v>
      </c>
      <c r="B5" s="127"/>
      <c r="C5" s="127"/>
    </row>
    <row r="6" customFormat="false" ht="12" hidden="false" customHeight="false" outlineLevel="0" collapsed="false">
      <c r="A6" s="397" t="s">
        <v>1488</v>
      </c>
      <c r="B6" s="1085" t="n">
        <v>135</v>
      </c>
      <c r="C6" s="127" t="n">
        <v>371</v>
      </c>
      <c r="D6" s="384"/>
    </row>
    <row r="7" customFormat="false" ht="12" hidden="true" customHeight="false" outlineLevel="0" collapsed="false">
      <c r="A7" s="397" t="s">
        <v>778</v>
      </c>
      <c r="B7" s="127"/>
      <c r="C7" s="127"/>
    </row>
    <row r="8" customFormat="false" ht="12" hidden="false" customHeight="false" outlineLevel="0" collapsed="false">
      <c r="A8" s="397" t="s">
        <v>779</v>
      </c>
      <c r="B8" s="1085" t="n">
        <v>48</v>
      </c>
      <c r="C8" s="127" t="n">
        <v>45</v>
      </c>
    </row>
    <row r="9" customFormat="false" ht="12" hidden="false" customHeight="false" outlineLevel="0" collapsed="false">
      <c r="A9" s="397" t="s">
        <v>780</v>
      </c>
      <c r="B9" s="127"/>
      <c r="C9" s="127"/>
    </row>
    <row r="10" customFormat="false" ht="12" hidden="false" customHeight="false" outlineLevel="0" collapsed="false">
      <c r="A10" s="397" t="s">
        <v>1489</v>
      </c>
      <c r="B10" s="127"/>
      <c r="C10" s="127"/>
    </row>
    <row r="11" customFormat="false" ht="12" hidden="false" customHeight="false" outlineLevel="0" collapsed="false">
      <c r="A11" s="1086" t="s">
        <v>1490</v>
      </c>
      <c r="B11" s="1085" t="n">
        <v>245</v>
      </c>
      <c r="C11" s="131" t="n">
        <v>328</v>
      </c>
    </row>
    <row r="12" customFormat="false" ht="12" hidden="true" customHeight="false" outlineLevel="0" collapsed="false">
      <c r="A12" s="397" t="s">
        <v>783</v>
      </c>
      <c r="B12" s="127"/>
      <c r="C12" s="127"/>
    </row>
    <row r="13" customFormat="false" ht="12" hidden="false" customHeight="false" outlineLevel="0" collapsed="false">
      <c r="A13" s="397" t="s">
        <v>784</v>
      </c>
      <c r="B13" s="127"/>
      <c r="C13" s="127"/>
    </row>
    <row r="14" customFormat="false" ht="12" hidden="true" customHeight="false" outlineLevel="0" collapsed="false">
      <c r="A14" s="397" t="s">
        <v>785</v>
      </c>
      <c r="B14" s="127"/>
      <c r="C14" s="127"/>
    </row>
    <row r="15" customFormat="false" ht="12" hidden="false" customHeight="false" outlineLevel="0" collapsed="false">
      <c r="A15" s="397" t="s">
        <v>786</v>
      </c>
      <c r="B15" s="127"/>
      <c r="C15" s="127"/>
    </row>
    <row r="16" customFormat="false" ht="12" hidden="true" customHeight="false" outlineLevel="0" collapsed="false">
      <c r="A16" s="397" t="s">
        <v>787</v>
      </c>
      <c r="B16" s="127"/>
      <c r="C16" s="127"/>
    </row>
    <row r="17" customFormat="false" ht="12" hidden="true" customHeight="false" outlineLevel="0" collapsed="false">
      <c r="A17" s="397" t="s">
        <v>788</v>
      </c>
      <c r="B17" s="127"/>
      <c r="C17" s="127"/>
    </row>
    <row r="18" customFormat="false" ht="12" hidden="false" customHeight="false" outlineLevel="0" collapsed="false">
      <c r="A18" s="397" t="s">
        <v>789</v>
      </c>
      <c r="B18" s="127"/>
      <c r="C18" s="127" t="n">
        <v>0</v>
      </c>
    </row>
    <row r="19" customFormat="false" ht="12" hidden="false" customHeight="false" outlineLevel="0" collapsed="false">
      <c r="A19" s="397" t="s">
        <v>625</v>
      </c>
      <c r="B19" s="1085" t="n">
        <v>167</v>
      </c>
      <c r="C19" s="131" t="n">
        <v>151</v>
      </c>
    </row>
    <row r="20" customFormat="false" ht="12" hidden="false" customHeight="false" outlineLevel="0" collapsed="false">
      <c r="A20" s="395" t="s">
        <v>790</v>
      </c>
      <c r="B20" s="396" t="n">
        <v>15406</v>
      </c>
      <c r="C20" s="396" t="n">
        <v>21915</v>
      </c>
    </row>
    <row r="21" customFormat="false" ht="12" hidden="false" customHeight="false" outlineLevel="0" collapsed="false">
      <c r="A21" s="397" t="s">
        <v>791</v>
      </c>
      <c r="B21" s="1085" t="n">
        <v>15406</v>
      </c>
      <c r="C21" s="131" t="n">
        <v>21915</v>
      </c>
      <c r="D21" s="384"/>
      <c r="E21" s="384"/>
    </row>
    <row r="22" customFormat="false" ht="12.75" hidden="false" customHeight="true" outlineLevel="0" collapsed="false">
      <c r="A22" s="397" t="s">
        <v>792</v>
      </c>
      <c r="B22" s="127"/>
      <c r="C22" s="127" t="n">
        <v>0</v>
      </c>
      <c r="D22" s="384"/>
      <c r="E22" s="384"/>
    </row>
    <row r="23" customFormat="false" ht="12" hidden="true" customHeight="false" outlineLevel="0" collapsed="false">
      <c r="A23" s="397" t="s">
        <v>625</v>
      </c>
      <c r="B23" s="127"/>
      <c r="C23" s="127"/>
      <c r="D23" s="384"/>
      <c r="E23" s="384"/>
    </row>
    <row r="24" customFormat="false" ht="12.75" hidden="false" customHeight="false" outlineLevel="0" collapsed="false">
      <c r="A24" s="398" t="s">
        <v>793</v>
      </c>
      <c r="B24" s="399" t="n">
        <v>16077</v>
      </c>
      <c r="C24" s="399" t="n">
        <v>22897</v>
      </c>
      <c r="D24" s="384"/>
      <c r="E24" s="384"/>
    </row>
    <row r="25" customFormat="false" ht="12.75" hidden="false" customHeight="true" outlineLevel="0" collapsed="false">
      <c r="A25" s="389"/>
      <c r="B25" s="391"/>
      <c r="C25" s="392"/>
      <c r="E25" s="384"/>
    </row>
    <row r="26" customFormat="false" ht="21.75" hidden="false" customHeight="true" outlineLevel="0" collapsed="false">
      <c r="A26" s="1087" t="s">
        <v>794</v>
      </c>
      <c r="B26" s="1087"/>
      <c r="C26" s="1087"/>
      <c r="E26" s="384"/>
    </row>
    <row r="27" customFormat="false" ht="13.7" hidden="false" customHeight="true" outlineLevel="0" collapsed="false">
      <c r="A27" s="1088" t="s">
        <v>1491</v>
      </c>
      <c r="B27" s="1089"/>
      <c r="C27" s="1090"/>
      <c r="E27" s="384"/>
    </row>
    <row r="28" customFormat="false" ht="12" hidden="false" customHeight="false" outlineLevel="0" collapsed="false">
      <c r="A28" s="1091" t="s">
        <v>1492</v>
      </c>
      <c r="B28" s="1092"/>
      <c r="C28" s="1093"/>
    </row>
    <row r="29" customFormat="false" ht="60" hidden="false" customHeight="true" outlineLevel="0" collapsed="false">
      <c r="A29" s="1094" t="s">
        <v>1493</v>
      </c>
      <c r="B29" s="1094"/>
      <c r="C29" s="1094"/>
    </row>
    <row r="30" customFormat="false" ht="12" hidden="false" customHeight="false" outlineLevel="0" collapsed="false">
      <c r="A30" s="1095"/>
      <c r="B30" s="1096"/>
      <c r="C30" s="1097"/>
    </row>
    <row r="31" customFormat="false" ht="12" hidden="false" customHeight="true" outlineLevel="0" collapsed="false">
      <c r="A31" s="1094" t="s">
        <v>1494</v>
      </c>
      <c r="B31" s="1094"/>
      <c r="C31" s="1094"/>
    </row>
    <row r="32" customFormat="false" ht="12.75" hidden="false" customHeight="false" outlineLevel="0" collapsed="false">
      <c r="A32" s="1098"/>
      <c r="B32" s="1099"/>
      <c r="C32" s="1100"/>
    </row>
    <row r="37" customFormat="false" ht="12" hidden="false" customHeight="false" outlineLevel="0" collapsed="false">
      <c r="A37" s="1096"/>
      <c r="B37" s="1096"/>
      <c r="C37" s="1096"/>
      <c r="D37" s="1096"/>
      <c r="E37" s="1096"/>
    </row>
    <row r="38" customFormat="false" ht="12" hidden="false" customHeight="false" outlineLevel="0" collapsed="false">
      <c r="A38" s="1101"/>
      <c r="B38" s="1096"/>
      <c r="C38" s="1096"/>
      <c r="D38" s="1096"/>
      <c r="E38" s="1096"/>
    </row>
    <row r="39" customFormat="false" ht="12" hidden="false" customHeight="false" outlineLevel="0" collapsed="false">
      <c r="A39" s="1101"/>
      <c r="B39" s="1096"/>
      <c r="C39" s="1096"/>
      <c r="D39" s="1096"/>
      <c r="E39" s="1096"/>
    </row>
    <row r="40" customFormat="false" ht="12" hidden="false" customHeight="false" outlineLevel="0" collapsed="false">
      <c r="A40" s="1096"/>
      <c r="B40" s="1096"/>
      <c r="C40" s="1096"/>
      <c r="D40" s="1096"/>
      <c r="E40" s="1096"/>
    </row>
    <row r="41" customFormat="false" ht="12" hidden="false" customHeight="false" outlineLevel="0" collapsed="false">
      <c r="A41" s="1096"/>
      <c r="B41" s="1096"/>
      <c r="C41" s="1096"/>
      <c r="D41" s="1096"/>
      <c r="E41" s="1096"/>
    </row>
    <row r="42" customFormat="false" ht="12" hidden="false" customHeight="false" outlineLevel="0" collapsed="false">
      <c r="A42" s="1096"/>
      <c r="B42" s="1096"/>
      <c r="C42" s="1096"/>
      <c r="D42" s="1096"/>
      <c r="E42" s="1096"/>
    </row>
    <row r="43" customFormat="false" ht="12" hidden="false" customHeight="false" outlineLevel="0" collapsed="false">
      <c r="A43" s="1096"/>
      <c r="B43" s="1096"/>
      <c r="C43" s="1096"/>
      <c r="D43" s="1096"/>
      <c r="E43" s="1096"/>
    </row>
    <row r="44" customFormat="false" ht="12" hidden="false" customHeight="false" outlineLevel="0" collapsed="false">
      <c r="A44" s="1096"/>
      <c r="B44" s="1096"/>
      <c r="C44" s="1096"/>
      <c r="D44" s="1096"/>
      <c r="E44" s="1096"/>
    </row>
    <row r="45" customFormat="false" ht="12" hidden="false" customHeight="false" outlineLevel="0" collapsed="false">
      <c r="A45" s="1096"/>
      <c r="B45" s="1096"/>
      <c r="C45" s="1096"/>
      <c r="D45" s="1096"/>
      <c r="E45" s="1096"/>
    </row>
    <row r="46" customFormat="false" ht="12" hidden="false" customHeight="false" outlineLevel="0" collapsed="false">
      <c r="A46" s="1096"/>
      <c r="B46" s="1096"/>
      <c r="C46" s="1096"/>
      <c r="D46" s="1096"/>
      <c r="E46" s="1096"/>
    </row>
    <row r="47" customFormat="false" ht="12" hidden="false" customHeight="false" outlineLevel="0" collapsed="false">
      <c r="A47" s="1096"/>
      <c r="B47" s="1096"/>
      <c r="C47" s="1096"/>
      <c r="D47" s="1096"/>
      <c r="E47" s="1096"/>
    </row>
  </sheetData>
  <mergeCells count="3">
    <mergeCell ref="A26:C26"/>
    <mergeCell ref="A29:C29"/>
    <mergeCell ref="A31:C3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102" width="6.41"/>
    <col collapsed="false" customWidth="true" hidden="false" outlineLevel="0" max="2" min="2" style="1102" width="17.7"/>
    <col collapsed="false" customWidth="true" hidden="false" outlineLevel="0" max="3" min="3" style="1102" width="24.7"/>
    <col collapsed="false" customWidth="true" hidden="false" outlineLevel="0" max="4" min="4" style="1102" width="11.28"/>
    <col collapsed="false" customWidth="true" hidden="false" outlineLevel="0" max="5" min="5" style="1102" width="10.85"/>
    <col collapsed="false" customWidth="true" hidden="false" outlineLevel="0" max="6" min="6" style="1102" width="14.14"/>
    <col collapsed="false" customWidth="true" hidden="false" outlineLevel="0" max="7" min="7" style="1102" width="12.56"/>
    <col collapsed="false" customWidth="true" hidden="false" outlineLevel="0" max="8" min="8" style="1102" width="8.7"/>
    <col collapsed="false" customWidth="true" hidden="false" outlineLevel="0" max="9" min="9" style="1102" width="12.85"/>
    <col collapsed="false" customWidth="true" hidden="false" outlineLevel="0" max="10" min="10" style="1102" width="11.42"/>
    <col collapsed="false" customWidth="false" hidden="false" outlineLevel="0" max="257" min="11" style="1102" width="7.85"/>
  </cols>
  <sheetData>
    <row r="1" customFormat="false" ht="16.5" hidden="false" customHeight="false" outlineLevel="0" collapsed="false">
      <c r="A1" s="281" t="s">
        <v>1495</v>
      </c>
    </row>
    <row r="2" customFormat="false" ht="13.5" hidden="false" customHeight="false" outlineLevel="0" collapsed="false">
      <c r="A2" s="1103"/>
      <c r="B2" s="1103"/>
      <c r="C2" s="1103"/>
      <c r="D2" s="1103"/>
      <c r="E2" s="1103"/>
      <c r="F2" s="1103"/>
      <c r="G2" s="1103"/>
      <c r="H2" s="1103"/>
      <c r="I2" s="1103"/>
    </row>
    <row r="3" customFormat="false" ht="12.75" hidden="false" customHeight="false" outlineLevel="0" collapsed="false">
      <c r="A3" s="1104" t="s">
        <v>1496</v>
      </c>
      <c r="B3" s="1105"/>
      <c r="C3" s="1106"/>
      <c r="D3" s="1106"/>
      <c r="E3" s="1106"/>
      <c r="F3" s="1106" t="s">
        <v>1497</v>
      </c>
      <c r="G3" s="1106"/>
      <c r="H3" s="1106"/>
      <c r="I3" s="1107"/>
    </row>
    <row r="4" customFormat="false" ht="35.25" hidden="false" customHeight="true" outlineLevel="0" collapsed="false">
      <c r="A4" s="1108" t="s">
        <v>1498</v>
      </c>
      <c r="B4" s="1109" t="s">
        <v>1499</v>
      </c>
      <c r="C4" s="1110" t="s">
        <v>1500</v>
      </c>
      <c r="D4" s="1110" t="s">
        <v>1501</v>
      </c>
      <c r="E4" s="1110" t="s">
        <v>1502</v>
      </c>
      <c r="F4" s="1110" t="s">
        <v>1503</v>
      </c>
      <c r="G4" s="1110" t="s">
        <v>1504</v>
      </c>
      <c r="H4" s="1110" t="s">
        <v>1505</v>
      </c>
      <c r="I4" s="1111" t="s">
        <v>1506</v>
      </c>
    </row>
    <row r="5" customFormat="false" ht="12.75" hidden="false" customHeight="false" outlineLevel="0" collapsed="false">
      <c r="A5" s="1112" t="s">
        <v>1507</v>
      </c>
      <c r="B5" s="1113" t="s">
        <v>1508</v>
      </c>
      <c r="C5" s="1114" t="s">
        <v>1509</v>
      </c>
      <c r="D5" s="1114"/>
      <c r="E5" s="1115" t="n">
        <v>2890</v>
      </c>
      <c r="F5" s="1115" t="n">
        <v>14</v>
      </c>
      <c r="G5" s="1116" t="s">
        <v>1510</v>
      </c>
      <c r="H5" s="1116" t="s">
        <v>1511</v>
      </c>
      <c r="I5" s="1117" t="s">
        <v>1512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12" t="s">
        <v>1507</v>
      </c>
      <c r="B6" s="1113" t="s">
        <v>1513</v>
      </c>
      <c r="C6" s="1114" t="s">
        <v>1509</v>
      </c>
      <c r="D6" s="1114"/>
      <c r="E6" s="1115" t="n">
        <v>2997110</v>
      </c>
      <c r="F6" s="1115" t="n">
        <v>14986</v>
      </c>
      <c r="G6" s="1116" t="s">
        <v>1510</v>
      </c>
      <c r="H6" s="1116" t="s">
        <v>1511</v>
      </c>
      <c r="I6" s="1117" t="s">
        <v>1512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12" t="s">
        <v>1514</v>
      </c>
      <c r="B7" s="1113" t="s">
        <v>1513</v>
      </c>
      <c r="C7" s="1114" t="s">
        <v>1509</v>
      </c>
      <c r="D7" s="1114"/>
      <c r="E7" s="1115" t="n">
        <v>2000000</v>
      </c>
      <c r="F7" s="1115" t="n">
        <v>10000</v>
      </c>
      <c r="G7" s="1116" t="s">
        <v>1515</v>
      </c>
      <c r="H7" s="1116" t="s">
        <v>1516</v>
      </c>
      <c r="I7" s="1117" t="s">
        <v>151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12" t="s">
        <v>1518</v>
      </c>
      <c r="B8" s="1113" t="s">
        <v>1513</v>
      </c>
      <c r="C8" s="1114" t="s">
        <v>1509</v>
      </c>
      <c r="D8" s="1114"/>
      <c r="E8" s="1115" t="n">
        <v>1900285</v>
      </c>
      <c r="F8" s="1115" t="n">
        <v>9501</v>
      </c>
      <c r="G8" s="1116" t="s">
        <v>1515</v>
      </c>
      <c r="H8" s="1116" t="s">
        <v>1519</v>
      </c>
      <c r="I8" s="1117" t="s">
        <v>151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12" t="s">
        <v>1520</v>
      </c>
      <c r="B9" s="1113" t="s">
        <v>1513</v>
      </c>
      <c r="C9" s="1114" t="s">
        <v>1509</v>
      </c>
      <c r="D9" s="1114"/>
      <c r="E9" s="1115" t="n">
        <v>1725072</v>
      </c>
      <c r="F9" s="1115" t="n">
        <v>8625</v>
      </c>
      <c r="G9" s="1116" t="s">
        <v>1515</v>
      </c>
      <c r="H9" s="1116" t="s">
        <v>1521</v>
      </c>
      <c r="I9" s="1117" t="s">
        <v>15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12" t="s">
        <v>1523</v>
      </c>
      <c r="B10" s="1113" t="s">
        <v>1513</v>
      </c>
      <c r="C10" s="1114" t="s">
        <v>1509</v>
      </c>
      <c r="D10" s="1114"/>
      <c r="E10" s="1115" t="n">
        <v>2000000</v>
      </c>
      <c r="F10" s="1115" t="n">
        <v>10001</v>
      </c>
      <c r="G10" s="1116" t="s">
        <v>1524</v>
      </c>
      <c r="H10" s="1116" t="s">
        <v>1525</v>
      </c>
      <c r="I10" s="1117" t="s">
        <v>152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12" t="s">
        <v>1527</v>
      </c>
      <c r="B11" s="1113" t="s">
        <v>1513</v>
      </c>
      <c r="C11" s="1114" t="s">
        <v>1509</v>
      </c>
      <c r="D11" s="1114"/>
      <c r="E11" s="1115" t="n">
        <v>5312678</v>
      </c>
      <c r="F11" s="1115" t="n">
        <v>26563</v>
      </c>
      <c r="G11" s="1116" t="s">
        <v>1515</v>
      </c>
      <c r="H11" s="1116" t="s">
        <v>1528</v>
      </c>
      <c r="I11" s="1117" t="s">
        <v>152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12" t="s">
        <v>1530</v>
      </c>
      <c r="B12" s="1113" t="s">
        <v>1513</v>
      </c>
      <c r="C12" s="1114" t="s">
        <v>1509</v>
      </c>
      <c r="D12" s="1114"/>
      <c r="E12" s="1115" t="n">
        <v>2217549</v>
      </c>
      <c r="F12" s="1115" t="n">
        <v>11088</v>
      </c>
      <c r="G12" s="1116" t="s">
        <v>1531</v>
      </c>
      <c r="H12" s="1116" t="s">
        <v>1532</v>
      </c>
      <c r="I12" s="1117" t="s">
        <v>1533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12" t="s">
        <v>1534</v>
      </c>
      <c r="B13" s="1113" t="s">
        <v>1513</v>
      </c>
      <c r="C13" s="1114" t="s">
        <v>1509</v>
      </c>
      <c r="D13" s="1114"/>
      <c r="E13" s="1115" t="n">
        <v>1448554</v>
      </c>
      <c r="F13" s="1115" t="n">
        <v>7243</v>
      </c>
      <c r="G13" s="1116" t="s">
        <v>1531</v>
      </c>
      <c r="H13" s="1116" t="s">
        <v>1532</v>
      </c>
      <c r="I13" s="1117" t="s">
        <v>153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12" t="s">
        <v>1535</v>
      </c>
      <c r="B14" s="1113" t="s">
        <v>1513</v>
      </c>
      <c r="C14" s="1114" t="s">
        <v>1509</v>
      </c>
      <c r="D14" s="1114"/>
      <c r="E14" s="1115" t="n">
        <v>186250</v>
      </c>
      <c r="F14" s="1115" t="n">
        <v>931</v>
      </c>
      <c r="G14" s="1116" t="s">
        <v>1531</v>
      </c>
      <c r="H14" s="1116" t="s">
        <v>1532</v>
      </c>
      <c r="I14" s="1117" t="s">
        <v>153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12" t="s">
        <v>1536</v>
      </c>
      <c r="B15" s="1113" t="s">
        <v>1513</v>
      </c>
      <c r="C15" s="1114" t="s">
        <v>1509</v>
      </c>
      <c r="D15" s="1114"/>
      <c r="E15" s="1115" t="n">
        <v>1484693</v>
      </c>
      <c r="F15" s="1115" t="n">
        <v>7423</v>
      </c>
      <c r="G15" s="1116" t="s">
        <v>1537</v>
      </c>
      <c r="H15" s="1116" t="s">
        <v>1538</v>
      </c>
      <c r="I15" s="1117" t="s">
        <v>153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118" t="s">
        <v>1540</v>
      </c>
      <c r="B16" s="1113" t="s">
        <v>1513</v>
      </c>
      <c r="C16" s="1114" t="s">
        <v>1509</v>
      </c>
      <c r="D16" s="1114"/>
      <c r="E16" s="1115" t="n">
        <v>4255017</v>
      </c>
      <c r="F16" s="1115" t="n">
        <v>21275</v>
      </c>
      <c r="G16" s="1116" t="s">
        <v>1515</v>
      </c>
      <c r="H16" s="1116" t="s">
        <v>1541</v>
      </c>
      <c r="I16" s="1117" t="s">
        <v>15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119" t="s">
        <v>1542</v>
      </c>
      <c r="B17" s="1120"/>
      <c r="C17" s="1121"/>
      <c r="D17" s="1122"/>
      <c r="E17" s="1123" t="n">
        <v>25530098</v>
      </c>
      <c r="F17" s="1124"/>
      <c r="G17" s="1125"/>
      <c r="H17" s="1125"/>
      <c r="I17" s="1126"/>
    </row>
    <row r="18" customFormat="false" ht="13.5" hidden="false" customHeight="false" outlineLevel="0" collapsed="false">
      <c r="A18" s="1127" t="s">
        <v>1543</v>
      </c>
      <c r="B18" s="1128"/>
      <c r="C18" s="1129"/>
      <c r="D18" s="1129"/>
      <c r="E18" s="1130"/>
      <c r="F18" s="1131" t="n">
        <v>127650</v>
      </c>
      <c r="G18" s="1132"/>
      <c r="H18" s="1133"/>
      <c r="I18" s="1134"/>
    </row>
    <row r="20" customFormat="false" ht="12.75" hidden="false" customHeight="false" outlineLevel="0" collapsed="false">
      <c r="A20" s="1135" t="s">
        <v>1544</v>
      </c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1135" t="s">
        <v>1545</v>
      </c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1135" t="s">
        <v>1546</v>
      </c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1135" t="s">
        <v>1547</v>
      </c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1136"/>
      <c r="B24" s="0"/>
      <c r="C24" s="0"/>
      <c r="D24" s="0"/>
      <c r="E24" s="0"/>
      <c r="F24" s="0"/>
      <c r="G24" s="0"/>
      <c r="H24" s="0"/>
    </row>
    <row r="25" s="1138" customFormat="true" ht="12.75" hidden="false" customHeight="true" outlineLevel="0" collapsed="false">
      <c r="A25" s="1137" t="s">
        <v>1548</v>
      </c>
      <c r="B25" s="1137"/>
      <c r="C25" s="1137"/>
      <c r="D25" s="1137"/>
      <c r="E25" s="1137"/>
      <c r="F25" s="1137"/>
      <c r="G25" s="1137"/>
      <c r="H25" s="1137"/>
      <c r="I25" s="1137"/>
    </row>
    <row r="26" s="1138" customFormat="true" ht="12.75" hidden="false" customHeight="true" outlineLevel="0" collapsed="false">
      <c r="A26" s="1137" t="s">
        <v>1549</v>
      </c>
      <c r="B26" s="1137"/>
      <c r="C26" s="1137"/>
      <c r="D26" s="1137"/>
      <c r="E26" s="1137"/>
      <c r="F26" s="1137"/>
      <c r="G26" s="1137"/>
      <c r="H26" s="1137"/>
    </row>
    <row r="27" s="1138" customFormat="true" ht="12.75" hidden="false" customHeight="true" outlineLevel="0" collapsed="false">
      <c r="A27" s="1137" t="s">
        <v>1550</v>
      </c>
      <c r="B27" s="1137"/>
      <c r="C27" s="1137"/>
      <c r="D27" s="1137"/>
      <c r="E27" s="1137"/>
      <c r="F27" s="1137"/>
      <c r="G27" s="1137"/>
      <c r="H27" s="1137"/>
      <c r="I27" s="1137"/>
    </row>
    <row r="42" customFormat="false" ht="6.75" hidden="false" customHeight="true" outlineLevel="0" collapsed="false">
      <c r="A42" s="1139"/>
      <c r="B42" s="1140"/>
      <c r="C42" s="1140"/>
      <c r="D42" s="1140"/>
      <c r="E42" s="1140"/>
      <c r="F42" s="1140"/>
      <c r="G42" s="1140"/>
      <c r="H42" s="1140"/>
      <c r="I42" s="1140"/>
    </row>
    <row r="43" customFormat="false" ht="44.25" hidden="false" customHeight="true" outlineLevel="0" collapsed="false">
      <c r="A43" s="1141" t="s">
        <v>1551</v>
      </c>
      <c r="B43" s="1141"/>
      <c r="C43" s="1141"/>
      <c r="D43" s="1141"/>
      <c r="E43" s="1141"/>
      <c r="F43" s="1141"/>
      <c r="G43" s="1141"/>
      <c r="H43" s="1141"/>
      <c r="I43" s="1141"/>
    </row>
    <row r="44" customFormat="false" ht="7.5" hidden="false" customHeight="true" outlineLevel="0" collapsed="false"/>
  </sheetData>
  <mergeCells count="4">
    <mergeCell ref="A25:I25"/>
    <mergeCell ref="A26:H26"/>
    <mergeCell ref="A27:I27"/>
    <mergeCell ref="A43:I4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142" width="25.13"/>
    <col collapsed="false" customWidth="true" hidden="false" outlineLevel="0" max="2" min="2" style="1142" width="17.85"/>
    <col collapsed="false" customWidth="true" hidden="false" outlineLevel="0" max="3" min="3" style="1142" width="18.56"/>
    <col collapsed="false" customWidth="true" hidden="false" outlineLevel="0" max="4" min="4" style="1142" width="23.28"/>
    <col collapsed="false" customWidth="true" hidden="false" outlineLevel="0" max="5" min="5" style="1142" width="11.13"/>
    <col collapsed="false" customWidth="true" hidden="false" outlineLevel="0" max="6" min="6" style="1142" width="5.56"/>
    <col collapsed="false" customWidth="true" hidden="false" outlineLevel="0" max="7" min="7" style="1142" width="14.7"/>
    <col collapsed="false" customWidth="true" hidden="false" outlineLevel="0" max="8" min="8" style="1142" width="11.7"/>
    <col collapsed="false" customWidth="true" hidden="false" outlineLevel="0" max="10" min="9" style="1142" width="22.7"/>
    <col collapsed="false" customWidth="false" hidden="false" outlineLevel="0" max="257" min="11" style="1142" width="7.85"/>
  </cols>
  <sheetData>
    <row r="1" customFormat="false" ht="17.25" hidden="false" customHeight="false" outlineLevel="0" collapsed="false">
      <c r="A1" s="1143" t="s">
        <v>1552</v>
      </c>
    </row>
    <row r="2" customFormat="false" ht="15" hidden="false" customHeight="true" outlineLevel="0" collapsed="false">
      <c r="A2" s="1144" t="s">
        <v>1553</v>
      </c>
      <c r="B2" s="1145"/>
      <c r="C2" s="1145"/>
      <c r="D2" s="1146"/>
      <c r="E2" s="1147"/>
    </row>
    <row r="3" customFormat="false" ht="12.75" hidden="false" customHeight="true" outlineLevel="0" collapsed="false">
      <c r="A3" s="1148" t="s">
        <v>1502</v>
      </c>
      <c r="B3" s="1149" t="s">
        <v>1554</v>
      </c>
      <c r="C3" s="1148" t="s">
        <v>1555</v>
      </c>
      <c r="D3" s="1148" t="s">
        <v>1556</v>
      </c>
      <c r="E3" s="1150" t="s">
        <v>1557</v>
      </c>
    </row>
    <row r="4" customFormat="false" ht="12.75" hidden="false" customHeight="false" outlineLevel="0" collapsed="false">
      <c r="A4" s="1151"/>
      <c r="B4" s="1151"/>
      <c r="C4" s="1151"/>
      <c r="D4" s="1151"/>
      <c r="E4" s="1151"/>
    </row>
    <row r="5" customFormat="false" ht="12.75" hidden="false" customHeight="false" outlineLevel="0" collapsed="false">
      <c r="A5" s="1151"/>
      <c r="B5" s="1151"/>
      <c r="C5" s="1151"/>
      <c r="D5" s="1151"/>
      <c r="E5" s="1151"/>
    </row>
    <row r="6" customFormat="false" ht="12.75" hidden="false" customHeight="false" outlineLevel="0" collapsed="false">
      <c r="A6" s="1151"/>
      <c r="B6" s="1151"/>
      <c r="C6" s="1151"/>
      <c r="D6" s="1151"/>
      <c r="E6" s="1151"/>
    </row>
    <row r="7" customFormat="false" ht="13.5" hidden="false" customHeight="false" outlineLevel="0" collapsed="false">
      <c r="A7" s="1152"/>
      <c r="B7" s="1152"/>
      <c r="C7" s="1153" t="n">
        <v>0</v>
      </c>
      <c r="D7" s="1152"/>
      <c r="E7" s="1152"/>
    </row>
    <row r="9" customFormat="false" ht="17.25" hidden="false" customHeight="false" outlineLevel="0" collapsed="false">
      <c r="A9" s="1143" t="s">
        <v>1558</v>
      </c>
    </row>
    <row r="10" customFormat="false" ht="15" hidden="false" customHeight="true" outlineLevel="0" collapsed="false">
      <c r="A10" s="1154" t="s">
        <v>1559</v>
      </c>
      <c r="B10" s="1155"/>
      <c r="C10" s="1155"/>
      <c r="D10" s="1155"/>
    </row>
    <row r="11" customFormat="false" ht="12.75" hidden="false" customHeight="false" outlineLevel="0" collapsed="false">
      <c r="A11" s="1156" t="s">
        <v>1560</v>
      </c>
      <c r="B11" s="1157" t="s">
        <v>1561</v>
      </c>
      <c r="C11" s="1149" t="s">
        <v>1554</v>
      </c>
      <c r="D11" s="1148" t="s">
        <v>1555</v>
      </c>
      <c r="F11" s="1158"/>
      <c r="G11" s="1158"/>
      <c r="H11" s="1158"/>
      <c r="I11" s="1158"/>
      <c r="J11" s="1158"/>
    </row>
    <row r="12" customFormat="false" ht="12.75" hidden="false" customHeight="false" outlineLevel="0" collapsed="false">
      <c r="A12" s="1159"/>
      <c r="B12" s="1159"/>
      <c r="C12" s="1159"/>
      <c r="D12" s="1159"/>
      <c r="F12" s="1160"/>
      <c r="G12" s="1160"/>
      <c r="H12" s="1160"/>
      <c r="I12" s="1160"/>
      <c r="J12" s="1160"/>
    </row>
    <row r="13" customFormat="false" ht="12.75" hidden="false" customHeight="false" outlineLevel="0" collapsed="false">
      <c r="A13" s="1159"/>
      <c r="B13" s="1159"/>
      <c r="C13" s="1159"/>
      <c r="D13" s="1159"/>
      <c r="F13" s="1160"/>
      <c r="G13" s="1160"/>
      <c r="H13" s="1160"/>
      <c r="I13" s="1160"/>
      <c r="J13" s="1160"/>
    </row>
    <row r="14" customFormat="false" ht="12.75" hidden="false" customHeight="false" outlineLevel="0" collapsed="false">
      <c r="A14" s="1159"/>
      <c r="B14" s="1159"/>
      <c r="C14" s="1159"/>
      <c r="D14" s="1159"/>
      <c r="F14" s="1160"/>
      <c r="G14" s="1160"/>
      <c r="H14" s="1160"/>
      <c r="I14" s="1160"/>
      <c r="J14" s="1160"/>
    </row>
    <row r="15" customFormat="false" ht="13.5" hidden="false" customHeight="false" outlineLevel="0" collapsed="false">
      <c r="A15" s="1161"/>
      <c r="B15" s="1161"/>
      <c r="C15" s="1162"/>
      <c r="D15" s="1163" t="n">
        <v>0</v>
      </c>
      <c r="F15" s="1160"/>
      <c r="G15" s="1160"/>
      <c r="H15" s="1160"/>
      <c r="I15" s="1160"/>
      <c r="J15" s="1160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10.28125" defaultRowHeight="12.75" zeroHeight="false" outlineLevelRow="0" outlineLevelCol="0"/>
  <cols>
    <col collapsed="false" customWidth="true" hidden="false" outlineLevel="0" max="1" min="1" style="7" width="57.14"/>
    <col collapsed="false" customWidth="true" hidden="false" outlineLevel="0" max="5" min="2" style="7" width="14.99"/>
    <col collapsed="false" customWidth="false" hidden="false" outlineLevel="0" max="257" min="6" style="7" width="10.28"/>
  </cols>
  <sheetData>
    <row r="1" customFormat="false" ht="12.75" hidden="false" customHeight="false" outlineLevel="0" collapsed="false">
      <c r="B1" s="8" t="s">
        <v>64</v>
      </c>
      <c r="C1" s="8"/>
      <c r="D1" s="8" t="s">
        <v>65</v>
      </c>
      <c r="E1" s="8"/>
    </row>
    <row r="2" customFormat="false" ht="50.1" hidden="false" customHeight="true" outlineLevel="0" collapsed="false">
      <c r="A2" s="9" t="s">
        <v>66</v>
      </c>
      <c r="B2" s="10" t="s">
        <v>67</v>
      </c>
      <c r="C2" s="10" t="s">
        <v>68</v>
      </c>
      <c r="D2" s="10" t="str">
        <f aca="false">B2</f>
        <v>rok 2004</v>
      </c>
      <c r="E2" s="10" t="str">
        <f aca="false">C2</f>
        <v>rok 2003</v>
      </c>
    </row>
    <row r="3" customFormat="false" ht="13.7" hidden="false" customHeight="true" outlineLevel="0" collapsed="false">
      <c r="A3" s="11" t="s">
        <v>69</v>
      </c>
      <c r="B3" s="12" t="n">
        <f aca="false">'Rachunek z_s'!C3</f>
        <v>315570</v>
      </c>
      <c r="C3" s="12" t="n">
        <f aca="false">'Rachunek z_s'!D3</f>
        <v>409553</v>
      </c>
      <c r="D3" s="12" t="n">
        <f aca="false">ROUND(B3/$B$25,0)</f>
        <v>69844</v>
      </c>
      <c r="E3" s="12" t="n">
        <f aca="false">ROUND(C3/$C$25,0)</f>
        <v>92088</v>
      </c>
    </row>
    <row r="4" customFormat="false" ht="13.7" hidden="false" customHeight="true" outlineLevel="0" collapsed="false">
      <c r="A4" s="13" t="s">
        <v>70</v>
      </c>
      <c r="B4" s="12" t="n">
        <f aca="false">'Rachunek z_s'!C23</f>
        <v>28751</v>
      </c>
      <c r="C4" s="12" t="n">
        <f aca="false">'Rachunek z_s'!D23</f>
        <v>-26358</v>
      </c>
      <c r="D4" s="14" t="n">
        <f aca="false">ROUND(B4/$B$25,0)</f>
        <v>6363</v>
      </c>
      <c r="E4" s="14" t="n">
        <f aca="false">ROUND(C4/$C$25,0)</f>
        <v>-5927</v>
      </c>
    </row>
    <row r="5" customFormat="false" ht="13.7" hidden="false" customHeight="true" outlineLevel="0" collapsed="false">
      <c r="A5" s="11" t="s">
        <v>71</v>
      </c>
      <c r="B5" s="12" t="n">
        <f aca="false">'Rachunek z_s'!C42</f>
        <v>28121</v>
      </c>
      <c r="C5" s="12" t="n">
        <f aca="false">'Rachunek z_s'!D42</f>
        <v>-19782</v>
      </c>
      <c r="D5" s="14" t="n">
        <f aca="false">ROUND(B5/$B$25,0)</f>
        <v>6224</v>
      </c>
      <c r="E5" s="14" t="n">
        <f aca="false">ROUND(C5/$C$25,0)</f>
        <v>-4448</v>
      </c>
    </row>
    <row r="6" customFormat="false" ht="13.7" hidden="false" customHeight="true" outlineLevel="0" collapsed="false">
      <c r="A6" s="11" t="s">
        <v>72</v>
      </c>
      <c r="B6" s="12" t="n">
        <f aca="false">'Rachunek z_s'!C48</f>
        <v>27018</v>
      </c>
      <c r="C6" s="12" t="n">
        <f aca="false">'Rachunek z_s'!D48</f>
        <v>-22812</v>
      </c>
      <c r="D6" s="14" t="n">
        <f aca="false">ROUND(B6/$B$25,0)</f>
        <v>5980</v>
      </c>
      <c r="E6" s="14" t="n">
        <f aca="false">ROUND(C6/$C$25,0)</f>
        <v>-5129</v>
      </c>
    </row>
    <row r="7" customFormat="false" ht="13.7" hidden="false" customHeight="true" outlineLevel="0" collapsed="false">
      <c r="A7" s="11" t="s">
        <v>73</v>
      </c>
      <c r="B7" s="12" t="n">
        <f aca="false">Przepływy!B16</f>
        <v>-16326</v>
      </c>
      <c r="C7" s="12" t="n">
        <f aca="false">Przepływy!C16</f>
        <v>-14883</v>
      </c>
      <c r="D7" s="14" t="n">
        <f aca="false">ROUND(B7/$B$25,0)</f>
        <v>-3613</v>
      </c>
      <c r="E7" s="14" t="n">
        <f aca="false">ROUND(C7/$C$25,0)</f>
        <v>-3346</v>
      </c>
    </row>
    <row r="8" customFormat="false" ht="13.7" hidden="false" customHeight="true" outlineLevel="0" collapsed="false">
      <c r="A8" s="11" t="s">
        <v>74</v>
      </c>
      <c r="B8" s="12" t="n">
        <f aca="false">Przepływy!B46</f>
        <v>8883</v>
      </c>
      <c r="C8" s="12" t="n">
        <f aca="false">Przepływy!C46</f>
        <v>-5076</v>
      </c>
      <c r="D8" s="14" t="n">
        <f aca="false">ROUND(B8/$B$25,0)</f>
        <v>1966</v>
      </c>
      <c r="E8" s="14" t="n">
        <f aca="false">ROUND(C8/$C$25,0)</f>
        <v>-1141</v>
      </c>
    </row>
    <row r="9" customFormat="false" ht="13.7" hidden="false" customHeight="true" outlineLevel="0" collapsed="false">
      <c r="A9" s="11" t="s">
        <v>75</v>
      </c>
      <c r="B9" s="12" t="n">
        <f aca="false">Przepływy!B63</f>
        <v>-9383</v>
      </c>
      <c r="C9" s="12" t="n">
        <f aca="false">Przepływy!C63</f>
        <v>15972</v>
      </c>
      <c r="D9" s="14" t="n">
        <f aca="false">ROUND(B9/$B$25,0)</f>
        <v>-2077</v>
      </c>
      <c r="E9" s="14" t="n">
        <f aca="false">ROUND(C9/$C$25,0)</f>
        <v>3591</v>
      </c>
    </row>
    <row r="10" customFormat="false" ht="13.7" hidden="false" customHeight="true" outlineLevel="0" collapsed="false">
      <c r="A10" s="11" t="s">
        <v>76</v>
      </c>
      <c r="B10" s="12" t="n">
        <f aca="false">Przepływy!B64</f>
        <v>-16826</v>
      </c>
      <c r="C10" s="12" t="n">
        <f aca="false">Przepływy!C64</f>
        <v>-3987</v>
      </c>
      <c r="D10" s="14" t="n">
        <f aca="false">ROUND(B10/$B$25,0)</f>
        <v>-3724</v>
      </c>
      <c r="E10" s="14" t="n">
        <f aca="false">ROUND(C10/$C$25,0)</f>
        <v>-896</v>
      </c>
    </row>
    <row r="11" customFormat="false" ht="13.7" hidden="false" customHeight="true" outlineLevel="0" collapsed="false">
      <c r="A11" s="11" t="s">
        <v>77</v>
      </c>
      <c r="B11" s="14" t="n">
        <f aca="false">Bilans!C34</f>
        <v>814714</v>
      </c>
      <c r="C11" s="14" t="n">
        <f aca="false">Bilans!D34</f>
        <v>910505</v>
      </c>
      <c r="D11" s="14" t="n">
        <f aca="false">ROUND(B11/$B$24,0)</f>
        <v>199734</v>
      </c>
      <c r="E11" s="14" t="n">
        <f aca="false">ROUND(C11/$C$24,0)</f>
        <v>193026</v>
      </c>
    </row>
    <row r="12" customFormat="false" ht="13.7" hidden="false" customHeight="true" outlineLevel="0" collapsed="false">
      <c r="A12" s="11" t="s">
        <v>78</v>
      </c>
      <c r="B12" s="14" t="n">
        <f aca="false">Bilans!C47</f>
        <v>290950</v>
      </c>
      <c r="C12" s="14" t="n">
        <f aca="false">Bilans!D47</f>
        <v>412324</v>
      </c>
      <c r="D12" s="14" t="n">
        <f aca="false">ROUND(B12/$B$24,0)</f>
        <v>71329</v>
      </c>
      <c r="E12" s="14" t="n">
        <f aca="false">ROUND(C12/$C$24,0)</f>
        <v>87412</v>
      </c>
    </row>
    <row r="13" customFormat="false" ht="13.7" hidden="false" customHeight="true" outlineLevel="0" collapsed="false">
      <c r="A13" s="11" t="s">
        <v>79</v>
      </c>
      <c r="B13" s="14" t="n">
        <f aca="false">Bilans!C56</f>
        <v>2768</v>
      </c>
      <c r="C13" s="14" t="n">
        <f aca="false">Bilans!D56</f>
        <v>5694</v>
      </c>
      <c r="D13" s="14" t="n">
        <f aca="false">ROUND(B13/$B$24,0)</f>
        <v>679</v>
      </c>
      <c r="E13" s="14" t="n">
        <f aca="false">ROUND(C13/$C$24,0)</f>
        <v>1207</v>
      </c>
    </row>
    <row r="14" customFormat="false" ht="13.7" hidden="false" customHeight="true" outlineLevel="0" collapsed="false">
      <c r="A14" s="11" t="s">
        <v>80</v>
      </c>
      <c r="B14" s="14" t="n">
        <f aca="false">Bilans!C59</f>
        <v>183031</v>
      </c>
      <c r="C14" s="14" t="n">
        <f aca="false">Bilans!D59</f>
        <v>251472</v>
      </c>
      <c r="D14" s="14" t="n">
        <f aca="false">ROUND(B14/$B$24,0)</f>
        <v>44872</v>
      </c>
      <c r="E14" s="14" t="n">
        <f aca="false">ROUND(C14/$C$24,0)</f>
        <v>53312</v>
      </c>
    </row>
    <row r="15" customFormat="false" ht="13.7" hidden="false" customHeight="true" outlineLevel="0" collapsed="false">
      <c r="A15" s="11" t="s">
        <v>81</v>
      </c>
      <c r="B15" s="12" t="n">
        <f aca="false">Bilans!C37</f>
        <v>523764</v>
      </c>
      <c r="C15" s="12" t="n">
        <f aca="false">Bilans!D37</f>
        <v>498181</v>
      </c>
      <c r="D15" s="14" t="n">
        <f aca="false">ROUND(B15/$B$24,0)</f>
        <v>128405</v>
      </c>
      <c r="E15" s="14" t="n">
        <f aca="false">ROUND(C15/$C$24,0)</f>
        <v>105614</v>
      </c>
    </row>
    <row r="16" customFormat="false" ht="13.7" hidden="false" customHeight="true" outlineLevel="0" collapsed="false">
      <c r="A16" s="11" t="s">
        <v>82</v>
      </c>
      <c r="B16" s="12" t="n">
        <f aca="false">Bilans!C38</f>
        <v>127650</v>
      </c>
      <c r="C16" s="12" t="n">
        <f aca="false">Bilans!D38</f>
        <v>127650</v>
      </c>
      <c r="D16" s="14" t="n">
        <f aca="false">ROUND(B16/$B$24,0)</f>
        <v>31294</v>
      </c>
      <c r="E16" s="14" t="n">
        <f aca="false">ROUND(C16/$C$24,0)</f>
        <v>27062</v>
      </c>
    </row>
    <row r="17" customFormat="false" ht="13.7" hidden="false" customHeight="true" outlineLevel="0" collapsed="false">
      <c r="A17" s="11" t="s">
        <v>83</v>
      </c>
      <c r="B17" s="11" t="n">
        <v>25530098</v>
      </c>
      <c r="C17" s="11" t="n">
        <v>25530098</v>
      </c>
      <c r="D17" s="13" t="n">
        <v>25530098</v>
      </c>
      <c r="E17" s="13" t="n">
        <v>25530098</v>
      </c>
    </row>
    <row r="18" customFormat="false" ht="13.7" hidden="false" customHeight="true" outlineLevel="0" collapsed="false">
      <c r="A18" s="11" t="s">
        <v>84</v>
      </c>
      <c r="B18" s="15" t="e">
        <f aca="false">#REF!</f>
        <v>#REF!</v>
      </c>
      <c r="C18" s="15" t="e">
        <f aca="false">#REF!</f>
        <v>#REF!</v>
      </c>
      <c r="D18" s="16" t="e">
        <f aca="false">ROUND(B18/$B$25,2)</f>
        <v>#REF!</v>
      </c>
      <c r="E18" s="16" t="e">
        <f aca="false">ROUND(C18/$C$25,2)</f>
        <v>#REF!</v>
      </c>
    </row>
    <row r="19" customFormat="false" ht="13.7" hidden="false" customHeight="true" outlineLevel="0" collapsed="false">
      <c r="A19" s="11" t="s">
        <v>85</v>
      </c>
      <c r="B19" s="17"/>
      <c r="C19" s="17"/>
      <c r="D19" s="17"/>
      <c r="E19" s="17"/>
    </row>
    <row r="20" customFormat="false" ht="13.7" hidden="false" customHeight="true" outlineLevel="0" collapsed="false">
      <c r="A20" s="11" t="s">
        <v>86</v>
      </c>
      <c r="B20" s="15" t="n">
        <f aca="false">Bilans!C75</f>
        <v>20.52</v>
      </c>
      <c r="C20" s="15" t="n">
        <f aca="false">Bilans!D75</f>
        <v>19.51</v>
      </c>
      <c r="D20" s="15" t="n">
        <f aca="false">ROUND(B20/$B$24,2)</f>
        <v>5.03</v>
      </c>
      <c r="E20" s="15" t="n">
        <f aca="false">ROUND(C20/$C$24,2)</f>
        <v>4.14</v>
      </c>
    </row>
    <row r="21" customFormat="false" ht="13.7" hidden="false" customHeight="true" outlineLevel="0" collapsed="false">
      <c r="A21" s="11" t="s">
        <v>87</v>
      </c>
      <c r="B21" s="17"/>
      <c r="C21" s="17"/>
      <c r="D21" s="17"/>
      <c r="E21" s="17"/>
    </row>
    <row r="22" customFormat="false" ht="13.7" hidden="false" customHeight="true" outlineLevel="0" collapsed="false">
      <c r="A22" s="11" t="s">
        <v>88</v>
      </c>
      <c r="B22" s="12" t="n">
        <v>0</v>
      </c>
      <c r="C22" s="12" t="n">
        <v>0</v>
      </c>
      <c r="D22" s="12" t="n">
        <v>0</v>
      </c>
      <c r="E22" s="12" t="n">
        <v>0</v>
      </c>
    </row>
    <row r="24" customFormat="false" ht="12.75" hidden="false" customHeight="false" outlineLevel="0" collapsed="false">
      <c r="A24" s="18" t="s">
        <v>89</v>
      </c>
      <c r="B24" s="19" t="n">
        <v>4.079</v>
      </c>
      <c r="C24" s="19" t="n">
        <v>4.717</v>
      </c>
    </row>
    <row r="25" customFormat="false" ht="12.75" hidden="false" customHeight="false" outlineLevel="0" collapsed="false">
      <c r="A25" s="18" t="s">
        <v>90</v>
      </c>
      <c r="B25" s="19" t="n">
        <v>4.5182</v>
      </c>
      <c r="C25" s="19" t="n">
        <v>4.4474</v>
      </c>
    </row>
    <row r="27" customFormat="false" ht="12.75" hidden="false" customHeight="false" outlineLevel="0" collapsed="false">
      <c r="A27" s="20"/>
      <c r="B27" s="20"/>
      <c r="C27" s="20"/>
      <c r="D27" s="20"/>
    </row>
  </sheetData>
  <mergeCells count="2">
    <mergeCell ref="B1:C1"/>
    <mergeCell ref="D1:E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RUPA BUDIMEX&amp;C&amp;8SA-RS 2004&amp;R&amp;8w tys. zł.</oddHeader>
    <oddFooter>&amp;C&amp;8Komisja Papierów Wartościowych i Gieł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1" activeCellId="0" sqref="B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5" width="14.7"/>
    <col collapsed="false" customWidth="true" hidden="false" outlineLevel="0" max="3" min="3" style="495" width="13.7"/>
    <col collapsed="false" customWidth="true" hidden="false" outlineLevel="0" max="4" min="4" style="496" width="11.7"/>
    <col collapsed="false" customWidth="true" hidden="false" outlineLevel="0" max="5" min="5" style="496" width="9.56"/>
    <col collapsed="false" customWidth="true" hidden="false" outlineLevel="0" max="6" min="6" style="496" width="15.28"/>
    <col collapsed="false" customWidth="true" hidden="false" outlineLevel="0" max="7" min="7" style="496" width="9.41"/>
    <col collapsed="false" customWidth="true" hidden="false" outlineLevel="0" max="9" min="8" style="496" width="11.99"/>
    <col collapsed="false" customWidth="true" hidden="false" outlineLevel="0" max="10" min="10" style="496" width="21.28"/>
    <col collapsed="false" customWidth="true" hidden="false" outlineLevel="0" max="11" min="11" style="496" width="11.56"/>
    <col collapsed="false" customWidth="false" hidden="false" outlineLevel="0" max="12" min="12" style="496" width="7.85"/>
    <col collapsed="false" customWidth="true" hidden="false" outlineLevel="0" max="13" min="13" style="496" width="9.99"/>
    <col collapsed="false" customWidth="true" hidden="false" outlineLevel="0" max="14" min="14" style="496" width="11.56"/>
    <col collapsed="false" customWidth="false" hidden="false" outlineLevel="0" max="15" min="15" style="496" width="7.85"/>
    <col collapsed="false" customWidth="true" hidden="false" outlineLevel="0" max="16" min="16" style="496" width="12.14"/>
    <col collapsed="false" customWidth="true" hidden="false" outlineLevel="0" max="17" min="17" style="496" width="9.56"/>
    <col collapsed="false" customWidth="true" hidden="false" outlineLevel="0" max="18" min="18" style="496" width="6.99"/>
    <col collapsed="false" customWidth="true" hidden="false" outlineLevel="0" max="19" min="19" style="496" width="15.13"/>
    <col collapsed="false" customWidth="true" hidden="false" outlineLevel="0" max="20" min="20" style="496" width="9.85"/>
    <col collapsed="false" customWidth="false" hidden="false" outlineLevel="0" max="21" min="21" style="496" width="7.85"/>
    <col collapsed="false" customWidth="true" hidden="false" outlineLevel="0" max="22" min="22" style="496" width="13.14"/>
    <col collapsed="false" customWidth="true" hidden="false" outlineLevel="0" max="23" min="23" style="496" width="9.99"/>
    <col collapsed="false" customWidth="true" hidden="false" outlineLevel="0" max="25" min="24" style="496" width="10.41"/>
    <col collapsed="false" customWidth="true" hidden="false" outlineLevel="0" max="26" min="26" style="496" width="11.56"/>
    <col collapsed="false" customWidth="true" hidden="false" outlineLevel="0" max="27" min="27" style="496" width="8.56"/>
    <col collapsed="false" customWidth="true" hidden="false" outlineLevel="0" max="28" min="28" style="496" width="13.28"/>
    <col collapsed="false" customWidth="false" hidden="false" outlineLevel="0" max="29" min="29" style="496" width="7.85"/>
    <col collapsed="false" customWidth="true" hidden="false" outlineLevel="0" max="30" min="30" style="496" width="5.41"/>
    <col collapsed="false" customWidth="true" hidden="false" outlineLevel="0" max="31" min="31" style="496" width="15.85"/>
    <col collapsed="false" customWidth="true" hidden="false" outlineLevel="0" max="32" min="32" style="496" width="12.14"/>
    <col collapsed="false" customWidth="true" hidden="false" outlineLevel="0" max="33" min="33" style="496" width="20.99"/>
    <col collapsed="false" customWidth="true" hidden="false" outlineLevel="0" max="34" min="34" style="496" width="22.7"/>
    <col collapsed="false" customWidth="false" hidden="false" outlineLevel="0" max="88" min="35" style="496" width="7.85"/>
    <col collapsed="false" customWidth="false" hidden="false" outlineLevel="0" max="257" min="89" style="497" width="7.85"/>
  </cols>
  <sheetData>
    <row r="1" customFormat="false" ht="17.25" hidden="false" customHeight="false" outlineLevel="0" collapsed="false">
      <c r="A1" s="499" t="s">
        <v>798</v>
      </c>
      <c r="B1" s="500"/>
    </row>
    <row r="2" customFormat="false" ht="15" hidden="false" customHeight="true" outlineLevel="0" collapsed="false">
      <c r="A2" s="501" t="s">
        <v>799</v>
      </c>
      <c r="B2" s="502" t="s">
        <v>112</v>
      </c>
      <c r="C2" s="502" t="s">
        <v>113</v>
      </c>
    </row>
    <row r="3" customFormat="false" ht="12.75" hidden="false" customHeight="true" outlineLevel="0" collapsed="false">
      <c r="A3" s="255" t="s">
        <v>800</v>
      </c>
      <c r="B3" s="503" t="n">
        <v>225755</v>
      </c>
      <c r="C3" s="503" t="n">
        <v>225755</v>
      </c>
    </row>
    <row r="4" customFormat="false" ht="12.75" hidden="false" customHeight="true" outlineLevel="0" collapsed="false">
      <c r="A4" s="255" t="s">
        <v>801</v>
      </c>
      <c r="B4" s="503" t="n">
        <v>42550</v>
      </c>
      <c r="C4" s="503" t="n">
        <v>42550</v>
      </c>
      <c r="E4" s="1164"/>
    </row>
    <row r="5" customFormat="false" ht="24.75" hidden="false" customHeight="true" outlineLevel="0" collapsed="false">
      <c r="A5" s="255" t="s">
        <v>802</v>
      </c>
      <c r="B5" s="503" t="n">
        <v>75980</v>
      </c>
      <c r="C5" s="503" t="n">
        <v>98792</v>
      </c>
    </row>
    <row r="6" customFormat="false" ht="12.75" hidden="false" customHeight="true" outlineLevel="0" collapsed="false">
      <c r="A6" s="255" t="s">
        <v>803</v>
      </c>
      <c r="B6" s="503" t="n">
        <v>0</v>
      </c>
      <c r="C6" s="503" t="n">
        <v>0</v>
      </c>
    </row>
    <row r="7" customFormat="false" ht="12.75" hidden="false" customHeight="true" outlineLevel="0" collapsed="false">
      <c r="A7" s="504" t="s">
        <v>804</v>
      </c>
      <c r="B7" s="1165" t="n">
        <v>20280</v>
      </c>
      <c r="C7" s="505" t="n">
        <v>19847</v>
      </c>
    </row>
    <row r="8" customFormat="false" ht="12.75" hidden="true" customHeight="true" outlineLevel="0" collapsed="false">
      <c r="A8" s="504" t="s">
        <v>805</v>
      </c>
      <c r="B8" s="505" t="n">
        <v>0</v>
      </c>
      <c r="C8" s="505" t="n">
        <v>0</v>
      </c>
    </row>
    <row r="9" customFormat="false" ht="13.5" hidden="false" customHeight="false" outlineLevel="0" collapsed="false">
      <c r="A9" s="506" t="s">
        <v>806</v>
      </c>
      <c r="B9" s="507" t="n">
        <v>364565</v>
      </c>
      <c r="C9" s="507" t="n">
        <v>386944</v>
      </c>
    </row>
    <row r="10" customFormat="false" ht="12.75" hidden="false" customHeight="false" outlineLevel="0" collapsed="false">
      <c r="A10" s="508"/>
      <c r="B10" s="509"/>
      <c r="C10" s="509"/>
    </row>
    <row r="11" customFormat="false" ht="12.75" hidden="false" customHeight="false" outlineLevel="0" collapsed="false">
      <c r="A11" s="508"/>
      <c r="B11" s="509"/>
      <c r="C11" s="509"/>
    </row>
    <row r="12" customFormat="false" ht="17.25" hidden="false" customHeight="false" outlineLevel="0" collapsed="false">
      <c r="A12" s="499" t="s">
        <v>807</v>
      </c>
      <c r="B12" s="510"/>
      <c r="C12" s="510"/>
    </row>
    <row r="13" customFormat="false" ht="15" hidden="false" customHeight="true" outlineLevel="0" collapsed="false">
      <c r="A13" s="501" t="s">
        <v>808</v>
      </c>
      <c r="B13" s="145" t="s">
        <v>112</v>
      </c>
      <c r="C13" s="145" t="s">
        <v>113</v>
      </c>
    </row>
    <row r="14" customFormat="false" ht="12.75" hidden="false" customHeight="true" outlineLevel="0" collapsed="false">
      <c r="A14" s="255" t="s">
        <v>809</v>
      </c>
      <c r="B14" s="1166" t="n">
        <v>444</v>
      </c>
      <c r="C14" s="503" t="n">
        <v>877</v>
      </c>
    </row>
    <row r="15" customFormat="false" ht="12.75" hidden="false" customHeight="true" outlineLevel="0" collapsed="false">
      <c r="A15" s="255" t="s">
        <v>810</v>
      </c>
      <c r="B15" s="503" t="n">
        <v>0</v>
      </c>
      <c r="C15" s="503" t="n">
        <v>0</v>
      </c>
    </row>
    <row r="16" customFormat="false" ht="12.75" hidden="true" customHeight="true" outlineLevel="0" collapsed="false">
      <c r="A16" s="511" t="s">
        <v>811</v>
      </c>
      <c r="B16" s="512"/>
      <c r="C16" s="512"/>
    </row>
    <row r="17" customFormat="false" ht="12.75" hidden="false" customHeight="true" outlineLevel="0" collapsed="false">
      <c r="A17" s="513" t="s">
        <v>812</v>
      </c>
      <c r="B17" s="503" t="n">
        <v>0</v>
      </c>
      <c r="C17" s="503" t="n">
        <v>0</v>
      </c>
    </row>
    <row r="18" customFormat="false" ht="12.75" hidden="false" customHeight="true" outlineLevel="0" collapsed="false">
      <c r="A18" s="255" t="s">
        <v>813</v>
      </c>
      <c r="B18" s="503" t="n">
        <v>3601</v>
      </c>
      <c r="C18" s="503" t="n">
        <v>4985</v>
      </c>
    </row>
    <row r="19" customFormat="false" ht="12.75" hidden="false" customHeight="true" outlineLevel="0" collapsed="false">
      <c r="A19" s="504" t="s">
        <v>804</v>
      </c>
      <c r="B19" s="505" t="n">
        <v>486</v>
      </c>
      <c r="C19" s="505" t="n">
        <v>537</v>
      </c>
    </row>
    <row r="20" customFormat="false" ht="12.75" hidden="false" customHeight="true" outlineLevel="0" collapsed="false">
      <c r="A20" s="504" t="s">
        <v>814</v>
      </c>
      <c r="B20" s="505" t="n">
        <v>486</v>
      </c>
      <c r="C20" s="505" t="n">
        <v>537</v>
      </c>
    </row>
    <row r="21" customFormat="false" ht="13.5" hidden="false" customHeight="false" outlineLevel="0" collapsed="false">
      <c r="A21" s="506" t="s">
        <v>815</v>
      </c>
      <c r="B21" s="507" t="n">
        <v>4531</v>
      </c>
      <c r="C21" s="507" t="n">
        <v>6399</v>
      </c>
    </row>
    <row r="22" customFormat="false" ht="12.75" hidden="false" customHeight="false" outlineLevel="0" collapsed="false">
      <c r="A22" s="508"/>
      <c r="B22" s="509"/>
      <c r="C22" s="509"/>
    </row>
    <row r="23" customFormat="false" ht="12.75" hidden="false" customHeight="false" outlineLevel="0" collapsed="false">
      <c r="A23" s="508"/>
      <c r="B23" s="509"/>
      <c r="C23" s="509"/>
    </row>
    <row r="24" customFormat="false" ht="17.25" hidden="false" customHeight="false" outlineLevel="0" collapsed="false">
      <c r="A24" s="499" t="s">
        <v>816</v>
      </c>
      <c r="B24" s="510"/>
      <c r="C24" s="510"/>
    </row>
    <row r="25" customFormat="false" ht="24" hidden="false" customHeight="true" outlineLevel="0" collapsed="false">
      <c r="A25" s="514" t="s">
        <v>817</v>
      </c>
      <c r="B25" s="145" t="s">
        <v>112</v>
      </c>
      <c r="C25" s="145" t="s">
        <v>113</v>
      </c>
    </row>
    <row r="26" customFormat="false" ht="12.75" hidden="true" customHeight="false" outlineLevel="0" collapsed="false">
      <c r="A26" s="513" t="s">
        <v>435</v>
      </c>
      <c r="B26" s="515"/>
      <c r="C26" s="515"/>
    </row>
    <row r="27" customFormat="false" ht="12.75" hidden="true" customHeight="false" outlineLevel="0" collapsed="false">
      <c r="A27" s="513" t="s">
        <v>451</v>
      </c>
      <c r="B27" s="515"/>
      <c r="C27" s="515"/>
    </row>
    <row r="28" customFormat="false" ht="12.75" hidden="true" customHeight="false" outlineLevel="0" collapsed="false">
      <c r="A28" s="513" t="s">
        <v>451</v>
      </c>
      <c r="B28" s="503"/>
      <c r="C28" s="503"/>
    </row>
    <row r="29" customFormat="false" ht="13.5" hidden="false" customHeight="false" outlineLevel="0" collapsed="false">
      <c r="A29" s="506" t="s">
        <v>818</v>
      </c>
      <c r="B29" s="507" t="n">
        <v>0</v>
      </c>
      <c r="C29" s="507" t="n">
        <v>0</v>
      </c>
    </row>
    <row r="30" customFormat="false" ht="12.75" hidden="true" customHeight="false" outlineLevel="0" collapsed="false">
      <c r="A30" s="508"/>
      <c r="B30" s="509" t="s">
        <v>1562</v>
      </c>
      <c r="C30" s="509" t="s">
        <v>1562</v>
      </c>
    </row>
    <row r="31" customFormat="false" ht="12.75" hidden="false" customHeight="false" outlineLevel="0" collapsed="false">
      <c r="A31" s="508"/>
      <c r="B31" s="509"/>
      <c r="C31" s="509"/>
    </row>
    <row r="32" customFormat="false" ht="17.25" hidden="false" customHeight="false" outlineLevel="0" collapsed="false">
      <c r="A32" s="499" t="s">
        <v>819</v>
      </c>
      <c r="B32" s="516"/>
      <c r="C32" s="516"/>
    </row>
    <row r="33" customFormat="false" ht="24" hidden="false" customHeight="true" outlineLevel="0" collapsed="false">
      <c r="A33" s="514" t="s">
        <v>820</v>
      </c>
      <c r="B33" s="145" t="s">
        <v>112</v>
      </c>
      <c r="C33" s="145" t="s">
        <v>113</v>
      </c>
    </row>
    <row r="34" customFormat="false" ht="12.75" hidden="true" customHeight="false" outlineLevel="0" collapsed="false">
      <c r="A34" s="513" t="s">
        <v>435</v>
      </c>
      <c r="B34" s="517"/>
      <c r="C34" s="517"/>
    </row>
    <row r="35" customFormat="false" ht="12.75" hidden="true" customHeight="false" outlineLevel="0" collapsed="false">
      <c r="A35" s="513" t="s">
        <v>435</v>
      </c>
      <c r="B35" s="517"/>
      <c r="C35" s="517"/>
    </row>
    <row r="36" customFormat="false" ht="12.75" hidden="true" customHeight="false" outlineLevel="0" collapsed="false">
      <c r="A36" s="513" t="s">
        <v>435</v>
      </c>
      <c r="B36" s="517"/>
      <c r="C36" s="517"/>
    </row>
    <row r="37" customFormat="false" ht="13.5" hidden="false" customHeight="false" outlineLevel="0" collapsed="false">
      <c r="A37" s="506" t="s">
        <v>821</v>
      </c>
      <c r="B37" s="507" t="n">
        <v>0</v>
      </c>
      <c r="C37" s="507" t="n">
        <v>0</v>
      </c>
    </row>
    <row r="38" customFormat="false" ht="12.75" hidden="false" customHeight="false" outlineLevel="0" collapsed="false">
      <c r="A38" s="518"/>
      <c r="B38" s="519"/>
      <c r="C38" s="519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7.84765625" defaultRowHeight="12" zeroHeight="false" outlineLevelRow="0" outlineLevelCol="0"/>
  <cols>
    <col collapsed="false" customWidth="true" hidden="false" outlineLevel="0" max="1" min="1" style="537" width="47.41"/>
    <col collapsed="false" customWidth="true" hidden="false" outlineLevel="0" max="2" min="2" style="537" width="13.85"/>
    <col collapsed="false" customWidth="true" hidden="false" outlineLevel="0" max="3" min="3" style="537" width="13.56"/>
    <col collapsed="false" customWidth="false" hidden="false" outlineLevel="0" max="257" min="4" style="537" width="7.85"/>
  </cols>
  <sheetData>
    <row r="1" s="523" customFormat="true" ht="18" hidden="false" customHeight="true" outlineLevel="0" collapsed="false">
      <c r="A1" s="520" t="s">
        <v>822</v>
      </c>
      <c r="B1" s="516"/>
      <c r="C1" s="521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  <c r="X1" s="522"/>
      <c r="Y1" s="522"/>
      <c r="Z1" s="522"/>
      <c r="AA1" s="522"/>
      <c r="AB1" s="522"/>
      <c r="AC1" s="522"/>
      <c r="AD1" s="522"/>
      <c r="AE1" s="522"/>
      <c r="AF1" s="522"/>
      <c r="AG1" s="522"/>
      <c r="AH1" s="522"/>
      <c r="AI1" s="522"/>
      <c r="AJ1" s="522"/>
      <c r="AK1" s="522"/>
      <c r="AL1" s="522"/>
      <c r="AM1" s="522"/>
      <c r="AN1" s="522"/>
      <c r="AO1" s="522"/>
      <c r="AP1" s="522"/>
      <c r="AQ1" s="522"/>
      <c r="AR1" s="522"/>
      <c r="AS1" s="522"/>
      <c r="AT1" s="522"/>
      <c r="AU1" s="522"/>
      <c r="AV1" s="522"/>
      <c r="AW1" s="522"/>
      <c r="AX1" s="522"/>
      <c r="AY1" s="522"/>
      <c r="AZ1" s="522"/>
      <c r="BA1" s="522"/>
      <c r="BB1" s="522"/>
      <c r="BC1" s="522"/>
      <c r="BD1" s="522"/>
      <c r="BE1" s="522"/>
      <c r="BF1" s="522"/>
      <c r="BG1" s="522"/>
      <c r="BH1" s="522"/>
      <c r="BI1" s="522"/>
      <c r="BJ1" s="522"/>
      <c r="BK1" s="522"/>
      <c r="BL1" s="522"/>
      <c r="BM1" s="522"/>
      <c r="BN1" s="522"/>
      <c r="BO1" s="522"/>
      <c r="BP1" s="522"/>
      <c r="BQ1" s="522"/>
      <c r="BR1" s="522"/>
      <c r="BS1" s="522"/>
      <c r="BT1" s="522"/>
      <c r="BU1" s="522"/>
      <c r="BV1" s="522"/>
      <c r="BW1" s="522"/>
      <c r="BX1" s="522"/>
      <c r="BY1" s="522"/>
      <c r="BZ1" s="522"/>
    </row>
    <row r="2" s="523" customFormat="true" ht="24" hidden="false" customHeight="true" outlineLevel="0" collapsed="false">
      <c r="A2" s="524" t="s">
        <v>823</v>
      </c>
      <c r="B2" s="145" t="s">
        <v>112</v>
      </c>
      <c r="C2" s="145" t="s">
        <v>113</v>
      </c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  <c r="P2" s="522"/>
      <c r="Q2" s="522"/>
      <c r="R2" s="522"/>
      <c r="S2" s="522"/>
      <c r="T2" s="522"/>
      <c r="U2" s="522"/>
      <c r="V2" s="522"/>
      <c r="W2" s="522"/>
      <c r="X2" s="522"/>
      <c r="Y2" s="522"/>
      <c r="Z2" s="522"/>
      <c r="AA2" s="522"/>
      <c r="AB2" s="522"/>
      <c r="AC2" s="522"/>
      <c r="AD2" s="522"/>
      <c r="AE2" s="522"/>
      <c r="AF2" s="522"/>
      <c r="AG2" s="522"/>
      <c r="AH2" s="522"/>
      <c r="AI2" s="522"/>
      <c r="AJ2" s="522"/>
      <c r="AK2" s="522"/>
      <c r="AL2" s="522"/>
      <c r="AM2" s="522"/>
      <c r="AN2" s="522"/>
      <c r="AO2" s="522"/>
      <c r="AP2" s="522"/>
      <c r="AQ2" s="522"/>
      <c r="AR2" s="522"/>
      <c r="AS2" s="522"/>
      <c r="AT2" s="522"/>
      <c r="AU2" s="522"/>
      <c r="AV2" s="522"/>
      <c r="AW2" s="522"/>
      <c r="AX2" s="522"/>
      <c r="AY2" s="522"/>
      <c r="AZ2" s="522"/>
      <c r="BA2" s="522"/>
      <c r="BB2" s="522"/>
      <c r="BC2" s="522"/>
      <c r="BD2" s="522"/>
      <c r="BE2" s="522"/>
      <c r="BF2" s="522"/>
      <c r="BG2" s="522"/>
      <c r="BH2" s="522"/>
      <c r="BI2" s="522"/>
      <c r="BJ2" s="522"/>
      <c r="BK2" s="522"/>
      <c r="BL2" s="522"/>
      <c r="BM2" s="522"/>
      <c r="BN2" s="522"/>
      <c r="BO2" s="522"/>
      <c r="BP2" s="522"/>
      <c r="BQ2" s="522"/>
      <c r="BR2" s="522"/>
      <c r="BS2" s="522"/>
      <c r="BT2" s="522"/>
      <c r="BU2" s="522"/>
      <c r="BV2" s="522"/>
      <c r="BW2" s="522"/>
      <c r="BX2" s="522"/>
      <c r="BY2" s="522"/>
      <c r="BZ2" s="522"/>
    </row>
    <row r="3" s="523" customFormat="true" ht="12.75" hidden="false" customHeight="true" outlineLevel="0" collapsed="false">
      <c r="A3" s="525" t="s">
        <v>824</v>
      </c>
      <c r="B3" s="526" t="n">
        <v>4774</v>
      </c>
      <c r="C3" s="526" t="n">
        <v>3095</v>
      </c>
      <c r="D3" s="522"/>
      <c r="E3" s="522"/>
      <c r="F3" s="522"/>
      <c r="G3" s="522"/>
      <c r="H3" s="522"/>
      <c r="I3" s="522"/>
      <c r="J3" s="522"/>
      <c r="K3" s="522"/>
      <c r="L3" s="522"/>
      <c r="M3" s="522"/>
      <c r="N3" s="522"/>
      <c r="O3" s="522"/>
      <c r="P3" s="522"/>
      <c r="Q3" s="522"/>
      <c r="R3" s="522"/>
      <c r="S3" s="522"/>
      <c r="T3" s="522"/>
      <c r="U3" s="522"/>
      <c r="V3" s="522"/>
      <c r="W3" s="522"/>
      <c r="X3" s="522"/>
      <c r="Y3" s="522"/>
      <c r="Z3" s="522"/>
      <c r="AA3" s="522"/>
      <c r="AB3" s="522"/>
      <c r="AC3" s="522"/>
      <c r="AD3" s="522"/>
      <c r="AE3" s="522"/>
      <c r="AF3" s="522"/>
      <c r="AG3" s="522"/>
      <c r="AH3" s="522"/>
      <c r="AI3" s="522"/>
      <c r="AJ3" s="522"/>
      <c r="AK3" s="522"/>
      <c r="AL3" s="522"/>
      <c r="AM3" s="522"/>
      <c r="AN3" s="522"/>
      <c r="AO3" s="522"/>
      <c r="AP3" s="522"/>
      <c r="AQ3" s="522"/>
      <c r="AR3" s="522"/>
      <c r="AS3" s="522"/>
      <c r="AT3" s="522"/>
      <c r="AU3" s="522"/>
      <c r="AV3" s="522"/>
      <c r="AW3" s="522"/>
      <c r="AX3" s="522"/>
      <c r="AY3" s="522"/>
      <c r="AZ3" s="522"/>
      <c r="BA3" s="522"/>
      <c r="BB3" s="522"/>
      <c r="BC3" s="522"/>
      <c r="BD3" s="522"/>
      <c r="BE3" s="522"/>
      <c r="BF3" s="522"/>
      <c r="BG3" s="522"/>
      <c r="BH3" s="522"/>
      <c r="BI3" s="522"/>
      <c r="BJ3" s="522"/>
      <c r="BK3" s="522"/>
      <c r="BL3" s="522"/>
      <c r="BM3" s="522"/>
      <c r="BN3" s="522"/>
      <c r="BO3" s="522"/>
      <c r="BP3" s="522"/>
      <c r="BQ3" s="522"/>
      <c r="BR3" s="522"/>
      <c r="BS3" s="522"/>
      <c r="BT3" s="522"/>
      <c r="BU3" s="522"/>
      <c r="BV3" s="522"/>
      <c r="BW3" s="522"/>
      <c r="BX3" s="522"/>
      <c r="BY3" s="522"/>
      <c r="BZ3" s="522"/>
    </row>
    <row r="4" s="523" customFormat="true" ht="12.75" hidden="false" customHeight="true" outlineLevel="0" collapsed="false">
      <c r="A4" s="375" t="s">
        <v>825</v>
      </c>
      <c r="B4" s="527" t="n">
        <v>4548</v>
      </c>
      <c r="C4" s="527" t="n">
        <v>2869</v>
      </c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522"/>
      <c r="T4" s="522"/>
      <c r="U4" s="522"/>
      <c r="V4" s="522"/>
      <c r="W4" s="522"/>
      <c r="X4" s="522"/>
      <c r="Y4" s="522"/>
      <c r="Z4" s="522"/>
      <c r="AA4" s="522"/>
      <c r="AB4" s="522"/>
      <c r="AC4" s="522"/>
      <c r="AD4" s="522"/>
      <c r="AE4" s="522"/>
      <c r="AF4" s="522"/>
      <c r="AG4" s="522"/>
      <c r="AH4" s="522"/>
      <c r="AI4" s="522"/>
      <c r="AJ4" s="522"/>
      <c r="AK4" s="522"/>
      <c r="AL4" s="522"/>
      <c r="AM4" s="522"/>
      <c r="AN4" s="522"/>
      <c r="AO4" s="522"/>
      <c r="AP4" s="522"/>
      <c r="AQ4" s="522"/>
      <c r="AR4" s="522"/>
      <c r="AS4" s="522"/>
      <c r="AT4" s="522"/>
      <c r="AU4" s="522"/>
      <c r="AV4" s="522"/>
      <c r="AW4" s="522"/>
      <c r="AX4" s="522"/>
      <c r="AY4" s="522"/>
      <c r="AZ4" s="522"/>
      <c r="BA4" s="522"/>
      <c r="BB4" s="522"/>
      <c r="BC4" s="522"/>
      <c r="BD4" s="522"/>
      <c r="BE4" s="522"/>
      <c r="BF4" s="522"/>
      <c r="BG4" s="522"/>
      <c r="BH4" s="522"/>
      <c r="BI4" s="522"/>
      <c r="BJ4" s="522"/>
      <c r="BK4" s="522"/>
      <c r="BL4" s="522"/>
      <c r="BM4" s="522"/>
      <c r="BN4" s="522"/>
      <c r="BO4" s="522"/>
      <c r="BP4" s="522"/>
      <c r="BQ4" s="522"/>
      <c r="BR4" s="522"/>
      <c r="BS4" s="522"/>
      <c r="BT4" s="522"/>
      <c r="BU4" s="522"/>
      <c r="BV4" s="522"/>
      <c r="BW4" s="522"/>
      <c r="BX4" s="522"/>
      <c r="BY4" s="522"/>
      <c r="BZ4" s="522"/>
    </row>
    <row r="5" s="523" customFormat="true" ht="12.75" hidden="false" customHeight="true" outlineLevel="0" collapsed="false">
      <c r="A5" s="376" t="s">
        <v>826</v>
      </c>
      <c r="B5" s="528" t="n">
        <v>4548</v>
      </c>
      <c r="C5" s="528" t="n">
        <v>2869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  <c r="R5" s="522"/>
      <c r="S5" s="522"/>
      <c r="T5" s="522"/>
      <c r="U5" s="522"/>
      <c r="V5" s="522"/>
      <c r="W5" s="522"/>
      <c r="X5" s="522"/>
      <c r="Y5" s="522"/>
      <c r="Z5" s="522"/>
      <c r="AA5" s="522"/>
      <c r="AB5" s="522"/>
      <c r="AC5" s="522"/>
      <c r="AD5" s="522"/>
      <c r="AE5" s="522"/>
      <c r="AF5" s="522"/>
      <c r="AG5" s="522"/>
      <c r="AH5" s="522"/>
      <c r="AI5" s="522"/>
      <c r="AJ5" s="522"/>
      <c r="AK5" s="522"/>
      <c r="AL5" s="522"/>
      <c r="AM5" s="522"/>
      <c r="AN5" s="522"/>
      <c r="AO5" s="522"/>
      <c r="AP5" s="522"/>
      <c r="AQ5" s="522"/>
      <c r="AR5" s="522"/>
      <c r="AS5" s="522"/>
      <c r="AT5" s="522"/>
      <c r="AU5" s="522"/>
      <c r="AV5" s="522"/>
      <c r="AW5" s="522"/>
      <c r="AX5" s="522"/>
      <c r="AY5" s="522"/>
      <c r="AZ5" s="522"/>
      <c r="BA5" s="522"/>
      <c r="BB5" s="522"/>
      <c r="BC5" s="522"/>
      <c r="BD5" s="522"/>
      <c r="BE5" s="522"/>
      <c r="BF5" s="522"/>
      <c r="BG5" s="522"/>
      <c r="BH5" s="522"/>
      <c r="BI5" s="522"/>
      <c r="BJ5" s="522"/>
      <c r="BK5" s="522"/>
      <c r="BL5" s="522"/>
      <c r="BM5" s="522"/>
      <c r="BN5" s="522"/>
      <c r="BO5" s="522"/>
      <c r="BP5" s="522"/>
      <c r="BQ5" s="522"/>
      <c r="BR5" s="522"/>
      <c r="BS5" s="522"/>
      <c r="BT5" s="522"/>
      <c r="BU5" s="522"/>
      <c r="BV5" s="522"/>
      <c r="BW5" s="522"/>
      <c r="BX5" s="522"/>
      <c r="BY5" s="522"/>
      <c r="BZ5" s="522"/>
    </row>
    <row r="6" s="523" customFormat="true" ht="12.75" hidden="false" customHeight="true" outlineLevel="0" collapsed="false">
      <c r="A6" s="375" t="s">
        <v>827</v>
      </c>
      <c r="B6" s="527" t="n">
        <v>226</v>
      </c>
      <c r="C6" s="527" t="n">
        <v>226</v>
      </c>
      <c r="D6" s="522"/>
      <c r="E6" s="522"/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2"/>
      <c r="Q6" s="522"/>
      <c r="R6" s="522"/>
      <c r="S6" s="522"/>
      <c r="T6" s="522"/>
      <c r="U6" s="522"/>
      <c r="V6" s="522"/>
      <c r="W6" s="522"/>
      <c r="X6" s="522"/>
      <c r="Y6" s="522"/>
      <c r="Z6" s="522"/>
      <c r="AA6" s="522"/>
      <c r="AB6" s="522"/>
      <c r="AC6" s="522"/>
      <c r="AD6" s="522"/>
      <c r="AE6" s="522"/>
      <c r="AF6" s="522"/>
      <c r="AG6" s="522"/>
      <c r="AH6" s="522"/>
      <c r="AI6" s="522"/>
      <c r="AJ6" s="522"/>
      <c r="AK6" s="522"/>
      <c r="AL6" s="522"/>
      <c r="AM6" s="522"/>
      <c r="AN6" s="522"/>
      <c r="AO6" s="522"/>
      <c r="AP6" s="522"/>
      <c r="AQ6" s="522"/>
      <c r="AR6" s="522"/>
      <c r="AS6" s="522"/>
      <c r="AT6" s="522"/>
      <c r="AU6" s="522"/>
      <c r="AV6" s="522"/>
      <c r="AW6" s="522"/>
      <c r="AX6" s="522"/>
      <c r="AY6" s="522"/>
      <c r="AZ6" s="522"/>
      <c r="BA6" s="522"/>
      <c r="BB6" s="522"/>
      <c r="BC6" s="522"/>
      <c r="BD6" s="522"/>
      <c r="BE6" s="522"/>
      <c r="BF6" s="522"/>
      <c r="BG6" s="522"/>
      <c r="BH6" s="522"/>
      <c r="BI6" s="522"/>
      <c r="BJ6" s="522"/>
      <c r="BK6" s="522"/>
      <c r="BL6" s="522"/>
      <c r="BM6" s="522"/>
      <c r="BN6" s="522"/>
      <c r="BO6" s="522"/>
      <c r="BP6" s="522"/>
      <c r="BQ6" s="522"/>
      <c r="BR6" s="522"/>
      <c r="BS6" s="522"/>
      <c r="BT6" s="522"/>
      <c r="BU6" s="522"/>
      <c r="BV6" s="522"/>
      <c r="BW6" s="522"/>
      <c r="BX6" s="522"/>
      <c r="BY6" s="522"/>
      <c r="BZ6" s="522"/>
    </row>
    <row r="7" s="523" customFormat="true" ht="12.75" hidden="true" customHeight="true" outlineLevel="0" collapsed="false">
      <c r="A7" s="375" t="s">
        <v>828</v>
      </c>
      <c r="B7" s="527"/>
      <c r="C7" s="527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2"/>
      <c r="Z7" s="522"/>
      <c r="AA7" s="522"/>
      <c r="AB7" s="522"/>
      <c r="AC7" s="522"/>
      <c r="AD7" s="522"/>
      <c r="AE7" s="522"/>
      <c r="AF7" s="522"/>
      <c r="AG7" s="522"/>
      <c r="AH7" s="522"/>
      <c r="AI7" s="522"/>
      <c r="AJ7" s="522"/>
      <c r="AK7" s="522"/>
      <c r="AL7" s="522"/>
      <c r="AM7" s="522"/>
      <c r="AN7" s="522"/>
      <c r="AO7" s="522"/>
      <c r="AP7" s="522"/>
      <c r="AQ7" s="522"/>
      <c r="AR7" s="522"/>
      <c r="AS7" s="522"/>
      <c r="AT7" s="522"/>
      <c r="AU7" s="522"/>
      <c r="AV7" s="522"/>
      <c r="AW7" s="522"/>
      <c r="AX7" s="522"/>
      <c r="AY7" s="522"/>
      <c r="AZ7" s="522"/>
      <c r="BA7" s="522"/>
      <c r="BB7" s="522"/>
      <c r="BC7" s="522"/>
      <c r="BD7" s="522"/>
      <c r="BE7" s="522"/>
      <c r="BF7" s="522"/>
      <c r="BG7" s="522"/>
      <c r="BH7" s="522"/>
      <c r="BI7" s="522"/>
      <c r="BJ7" s="522"/>
      <c r="BK7" s="522"/>
      <c r="BL7" s="522"/>
      <c r="BM7" s="522"/>
      <c r="BN7" s="522"/>
      <c r="BO7" s="522"/>
      <c r="BP7" s="522"/>
      <c r="BQ7" s="522"/>
      <c r="BR7" s="522"/>
      <c r="BS7" s="522"/>
      <c r="BT7" s="522"/>
      <c r="BU7" s="522"/>
      <c r="BV7" s="522"/>
      <c r="BW7" s="522"/>
      <c r="BX7" s="522"/>
      <c r="BY7" s="522"/>
      <c r="BZ7" s="522"/>
    </row>
    <row r="8" s="523" customFormat="true" ht="12.75" hidden="false" customHeight="true" outlineLevel="0" collapsed="false">
      <c r="A8" s="525" t="s">
        <v>586</v>
      </c>
      <c r="B8" s="529" t="n">
        <v>363</v>
      </c>
      <c r="C8" s="529" t="n">
        <v>1706</v>
      </c>
      <c r="D8" s="522"/>
      <c r="E8" s="522"/>
      <c r="F8" s="522"/>
      <c r="G8" s="522"/>
      <c r="H8" s="522"/>
      <c r="I8" s="522"/>
      <c r="J8" s="522"/>
      <c r="K8" s="522"/>
      <c r="L8" s="522"/>
      <c r="M8" s="522"/>
      <c r="N8" s="522"/>
      <c r="O8" s="522"/>
      <c r="P8" s="522"/>
      <c r="Q8" s="522"/>
      <c r="R8" s="522"/>
      <c r="S8" s="522"/>
      <c r="T8" s="522"/>
      <c r="U8" s="522"/>
      <c r="V8" s="522"/>
      <c r="W8" s="522"/>
      <c r="X8" s="522"/>
      <c r="Y8" s="522"/>
      <c r="Z8" s="522"/>
      <c r="AA8" s="522"/>
      <c r="AB8" s="522"/>
      <c r="AC8" s="522"/>
      <c r="AD8" s="522"/>
      <c r="AE8" s="522"/>
      <c r="AF8" s="522"/>
      <c r="AG8" s="522"/>
      <c r="AH8" s="522"/>
      <c r="AI8" s="522"/>
      <c r="AJ8" s="522"/>
      <c r="AK8" s="522"/>
      <c r="AL8" s="522"/>
      <c r="AM8" s="522"/>
      <c r="AN8" s="522"/>
      <c r="AO8" s="522"/>
      <c r="AP8" s="522"/>
      <c r="AQ8" s="522"/>
      <c r="AR8" s="522"/>
      <c r="AS8" s="522"/>
      <c r="AT8" s="522"/>
      <c r="AU8" s="522"/>
      <c r="AV8" s="522"/>
      <c r="AW8" s="522"/>
      <c r="AX8" s="522"/>
      <c r="AY8" s="522"/>
      <c r="AZ8" s="522"/>
      <c r="BA8" s="522"/>
      <c r="BB8" s="522"/>
      <c r="BC8" s="522"/>
      <c r="BD8" s="522"/>
      <c r="BE8" s="522"/>
      <c r="BF8" s="522"/>
      <c r="BG8" s="522"/>
      <c r="BH8" s="522"/>
      <c r="BI8" s="522"/>
      <c r="BJ8" s="522"/>
      <c r="BK8" s="522"/>
      <c r="BL8" s="522"/>
      <c r="BM8" s="522"/>
      <c r="BN8" s="522"/>
      <c r="BO8" s="522"/>
      <c r="BP8" s="522"/>
      <c r="BQ8" s="522"/>
      <c r="BR8" s="522"/>
      <c r="BS8" s="522"/>
      <c r="BT8" s="522"/>
      <c r="BU8" s="522"/>
      <c r="BV8" s="522"/>
      <c r="BW8" s="522"/>
      <c r="BX8" s="522"/>
      <c r="BY8" s="522"/>
      <c r="BZ8" s="522"/>
    </row>
    <row r="9" s="523" customFormat="true" ht="27" hidden="false" customHeight="true" outlineLevel="0" collapsed="false">
      <c r="A9" s="375" t="s">
        <v>829</v>
      </c>
      <c r="B9" s="530" t="n">
        <v>363</v>
      </c>
      <c r="C9" s="530" t="n">
        <v>1706</v>
      </c>
      <c r="D9" s="1167"/>
      <c r="E9" s="1167"/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22"/>
      <c r="Q9" s="522"/>
      <c r="R9" s="522"/>
      <c r="S9" s="522"/>
      <c r="T9" s="522"/>
      <c r="U9" s="522"/>
      <c r="V9" s="522"/>
      <c r="W9" s="522"/>
      <c r="X9" s="522"/>
      <c r="Y9" s="522"/>
      <c r="Z9" s="522"/>
      <c r="AA9" s="522"/>
      <c r="AB9" s="522"/>
      <c r="AC9" s="522"/>
      <c r="AD9" s="522"/>
      <c r="AE9" s="522"/>
      <c r="AF9" s="522"/>
      <c r="AG9" s="522"/>
      <c r="AH9" s="522"/>
      <c r="AI9" s="522"/>
      <c r="AJ9" s="522"/>
      <c r="AK9" s="522"/>
      <c r="AL9" s="522"/>
      <c r="AM9" s="522"/>
      <c r="AN9" s="522"/>
      <c r="AO9" s="522"/>
      <c r="AP9" s="522"/>
      <c r="AQ9" s="522"/>
      <c r="AR9" s="522"/>
      <c r="AS9" s="522"/>
      <c r="AT9" s="522"/>
      <c r="AU9" s="522"/>
      <c r="AV9" s="522"/>
      <c r="AW9" s="522"/>
      <c r="AX9" s="522"/>
      <c r="AY9" s="522"/>
      <c r="AZ9" s="522"/>
      <c r="BA9" s="522"/>
      <c r="BB9" s="522"/>
      <c r="BC9" s="522"/>
      <c r="BD9" s="522"/>
      <c r="BE9" s="522"/>
      <c r="BF9" s="522"/>
      <c r="BG9" s="522"/>
      <c r="BH9" s="522"/>
      <c r="BI9" s="522"/>
      <c r="BJ9" s="522"/>
      <c r="BK9" s="522"/>
      <c r="BL9" s="522"/>
      <c r="BM9" s="522"/>
      <c r="BN9" s="522"/>
      <c r="BO9" s="522"/>
      <c r="BP9" s="522"/>
      <c r="BQ9" s="522"/>
      <c r="BR9" s="522"/>
      <c r="BS9" s="522"/>
      <c r="BT9" s="522"/>
      <c r="BU9" s="522"/>
      <c r="BV9" s="522"/>
      <c r="BW9" s="522"/>
      <c r="BX9" s="522"/>
      <c r="BY9" s="522"/>
      <c r="BZ9" s="522"/>
    </row>
    <row r="10" s="523" customFormat="true" ht="15" hidden="false" customHeight="true" outlineLevel="0" collapsed="false">
      <c r="A10" s="375" t="s">
        <v>830</v>
      </c>
      <c r="B10" s="686" t="n">
        <v>363</v>
      </c>
      <c r="C10" s="686" t="n">
        <v>1706</v>
      </c>
      <c r="D10" s="1167"/>
      <c r="E10" s="1167"/>
      <c r="F10" s="522"/>
      <c r="G10" s="522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2"/>
      <c r="U10" s="522"/>
      <c r="V10" s="522"/>
      <c r="W10" s="522"/>
      <c r="X10" s="522"/>
      <c r="Y10" s="522"/>
      <c r="Z10" s="522"/>
      <c r="AA10" s="522"/>
      <c r="AB10" s="522"/>
      <c r="AC10" s="522"/>
      <c r="AD10" s="522"/>
      <c r="AE10" s="522"/>
      <c r="AF10" s="522"/>
      <c r="AG10" s="522"/>
      <c r="AH10" s="522"/>
      <c r="AI10" s="522"/>
      <c r="AJ10" s="522"/>
      <c r="AK10" s="522"/>
      <c r="AL10" s="522"/>
      <c r="AM10" s="522"/>
      <c r="AN10" s="522"/>
      <c r="AO10" s="522"/>
      <c r="AP10" s="522"/>
      <c r="AQ10" s="522"/>
      <c r="AR10" s="522"/>
      <c r="AS10" s="522"/>
      <c r="AT10" s="522"/>
      <c r="AU10" s="522"/>
      <c r="AV10" s="522"/>
      <c r="AW10" s="522"/>
      <c r="AX10" s="522"/>
      <c r="AY10" s="522"/>
      <c r="AZ10" s="522"/>
      <c r="BA10" s="522"/>
      <c r="BB10" s="522"/>
      <c r="BC10" s="522"/>
      <c r="BD10" s="522"/>
      <c r="BE10" s="522"/>
      <c r="BF10" s="522"/>
      <c r="BG10" s="522"/>
      <c r="BH10" s="522"/>
      <c r="BI10" s="522"/>
      <c r="BJ10" s="522"/>
      <c r="BK10" s="522"/>
      <c r="BL10" s="522"/>
      <c r="BM10" s="522"/>
      <c r="BN10" s="522"/>
      <c r="BO10" s="522"/>
      <c r="BP10" s="522"/>
      <c r="BQ10" s="522"/>
      <c r="BR10" s="522"/>
      <c r="BS10" s="522"/>
      <c r="BT10" s="522"/>
      <c r="BU10" s="522"/>
      <c r="BV10" s="522"/>
      <c r="BW10" s="522"/>
      <c r="BX10" s="522"/>
      <c r="BY10" s="522"/>
      <c r="BZ10" s="522"/>
    </row>
    <row r="11" s="523" customFormat="true" ht="12.75" hidden="false" customHeight="true" outlineLevel="0" collapsed="false">
      <c r="A11" s="531" t="s">
        <v>831</v>
      </c>
      <c r="B11" s="530"/>
      <c r="C11" s="530"/>
      <c r="D11" s="1167"/>
      <c r="E11" s="1167"/>
      <c r="F11" s="522"/>
      <c r="G11" s="522"/>
      <c r="H11" s="522"/>
      <c r="I11" s="522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2"/>
      <c r="U11" s="522"/>
      <c r="V11" s="522"/>
      <c r="W11" s="522"/>
      <c r="X11" s="522"/>
      <c r="Y11" s="522"/>
      <c r="Z11" s="522"/>
      <c r="AA11" s="522"/>
      <c r="AB11" s="522"/>
      <c r="AC11" s="522"/>
      <c r="AD11" s="522"/>
      <c r="AE11" s="522"/>
      <c r="AF11" s="522"/>
      <c r="AG11" s="522"/>
      <c r="AH11" s="522"/>
      <c r="AI11" s="522"/>
      <c r="AJ11" s="522"/>
      <c r="AK11" s="522"/>
      <c r="AL11" s="522"/>
      <c r="AM11" s="522"/>
      <c r="AN11" s="522"/>
      <c r="AO11" s="522"/>
      <c r="AP11" s="522"/>
      <c r="AQ11" s="522"/>
      <c r="AR11" s="522"/>
      <c r="AS11" s="522"/>
      <c r="AT11" s="522"/>
      <c r="AU11" s="522"/>
      <c r="AV11" s="522"/>
      <c r="AW11" s="522"/>
      <c r="AX11" s="522"/>
      <c r="AY11" s="522"/>
      <c r="AZ11" s="522"/>
      <c r="BA11" s="522"/>
      <c r="BB11" s="522"/>
      <c r="BC11" s="522"/>
      <c r="BD11" s="522"/>
      <c r="BE11" s="522"/>
      <c r="BF11" s="522"/>
      <c r="BG11" s="522"/>
      <c r="BH11" s="522"/>
      <c r="BI11" s="522"/>
      <c r="BJ11" s="522"/>
      <c r="BK11" s="522"/>
      <c r="BL11" s="522"/>
      <c r="BM11" s="522"/>
      <c r="BN11" s="522"/>
      <c r="BO11" s="522"/>
      <c r="BP11" s="522"/>
      <c r="BQ11" s="522"/>
      <c r="BR11" s="522"/>
      <c r="BS11" s="522"/>
      <c r="BT11" s="522"/>
      <c r="BU11" s="522"/>
      <c r="BV11" s="522"/>
      <c r="BW11" s="522"/>
      <c r="BX11" s="522"/>
      <c r="BY11" s="522"/>
      <c r="BZ11" s="522"/>
    </row>
    <row r="12" s="523" customFormat="true" ht="25.5" hidden="false" customHeight="true" outlineLevel="0" collapsed="false">
      <c r="A12" s="375" t="s">
        <v>832</v>
      </c>
      <c r="B12" s="530" t="n">
        <v>0</v>
      </c>
      <c r="C12" s="530" t="n">
        <v>0</v>
      </c>
      <c r="D12" s="1167"/>
      <c r="E12" s="1167"/>
      <c r="F12" s="522"/>
      <c r="G12" s="522"/>
      <c r="H12" s="522"/>
      <c r="I12" s="522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2"/>
      <c r="U12" s="522"/>
      <c r="V12" s="522"/>
      <c r="W12" s="522"/>
      <c r="X12" s="522"/>
      <c r="Y12" s="522"/>
      <c r="Z12" s="522"/>
      <c r="AA12" s="522"/>
      <c r="AB12" s="522"/>
      <c r="AC12" s="522"/>
      <c r="AD12" s="522"/>
      <c r="AE12" s="522"/>
      <c r="AF12" s="522"/>
      <c r="AG12" s="522"/>
      <c r="AH12" s="522"/>
      <c r="AI12" s="522"/>
      <c r="AJ12" s="522"/>
      <c r="AK12" s="522"/>
      <c r="AL12" s="522"/>
      <c r="AM12" s="522"/>
      <c r="AN12" s="522"/>
      <c r="AO12" s="522"/>
      <c r="AP12" s="522"/>
      <c r="AQ12" s="522"/>
      <c r="AR12" s="522"/>
      <c r="AS12" s="522"/>
      <c r="AT12" s="522"/>
      <c r="AU12" s="522"/>
      <c r="AV12" s="522"/>
      <c r="AW12" s="522"/>
      <c r="AX12" s="522"/>
      <c r="AY12" s="522"/>
      <c r="AZ12" s="522"/>
      <c r="BA12" s="522"/>
      <c r="BB12" s="522"/>
      <c r="BC12" s="522"/>
      <c r="BD12" s="522"/>
      <c r="BE12" s="522"/>
      <c r="BF12" s="522"/>
      <c r="BG12" s="522"/>
      <c r="BH12" s="522"/>
      <c r="BI12" s="522"/>
      <c r="BJ12" s="522"/>
      <c r="BK12" s="522"/>
      <c r="BL12" s="522"/>
      <c r="BM12" s="522"/>
      <c r="BN12" s="522"/>
      <c r="BO12" s="522"/>
      <c r="BP12" s="522"/>
      <c r="BQ12" s="522"/>
      <c r="BR12" s="522"/>
      <c r="BS12" s="522"/>
      <c r="BT12" s="522"/>
      <c r="BU12" s="522"/>
      <c r="BV12" s="522"/>
      <c r="BW12" s="522"/>
      <c r="BX12" s="522"/>
      <c r="BY12" s="522"/>
      <c r="BZ12" s="522"/>
    </row>
    <row r="13" s="523" customFormat="true" ht="12.75" hidden="true" customHeight="true" outlineLevel="0" collapsed="false">
      <c r="A13" s="375" t="s">
        <v>589</v>
      </c>
      <c r="B13" s="530"/>
      <c r="C13" s="530"/>
      <c r="D13" s="1167"/>
      <c r="E13" s="1167"/>
      <c r="F13" s="522"/>
      <c r="G13" s="522"/>
      <c r="H13" s="522"/>
      <c r="I13" s="522"/>
      <c r="J13" s="522"/>
      <c r="K13" s="522"/>
      <c r="L13" s="522"/>
      <c r="M13" s="522"/>
      <c r="N13" s="522"/>
      <c r="O13" s="522"/>
      <c r="P13" s="522"/>
      <c r="Q13" s="522"/>
      <c r="R13" s="522"/>
      <c r="S13" s="522"/>
      <c r="T13" s="522"/>
      <c r="U13" s="522"/>
      <c r="V13" s="522"/>
      <c r="W13" s="522"/>
      <c r="X13" s="522"/>
      <c r="Y13" s="522"/>
      <c r="Z13" s="522"/>
      <c r="AA13" s="522"/>
      <c r="AB13" s="522"/>
      <c r="AC13" s="522"/>
      <c r="AD13" s="522"/>
      <c r="AE13" s="522"/>
      <c r="AF13" s="522"/>
      <c r="AG13" s="522"/>
      <c r="AH13" s="522"/>
      <c r="AI13" s="522"/>
      <c r="AJ13" s="522"/>
      <c r="AK13" s="522"/>
      <c r="AL13" s="522"/>
      <c r="AM13" s="522"/>
      <c r="AN13" s="522"/>
      <c r="AO13" s="522"/>
      <c r="AP13" s="522"/>
      <c r="AQ13" s="522"/>
      <c r="AR13" s="522"/>
      <c r="AS13" s="522"/>
      <c r="AT13" s="522"/>
      <c r="AU13" s="522"/>
      <c r="AV13" s="522"/>
      <c r="AW13" s="522"/>
      <c r="AX13" s="522"/>
      <c r="AY13" s="522"/>
      <c r="AZ13" s="522"/>
      <c r="BA13" s="522"/>
      <c r="BB13" s="522"/>
      <c r="BC13" s="522"/>
      <c r="BD13" s="522"/>
      <c r="BE13" s="522"/>
      <c r="BF13" s="522"/>
      <c r="BG13" s="522"/>
      <c r="BH13" s="522"/>
      <c r="BI13" s="522"/>
      <c r="BJ13" s="522"/>
      <c r="BK13" s="522"/>
      <c r="BL13" s="522"/>
      <c r="BM13" s="522"/>
      <c r="BN13" s="522"/>
      <c r="BO13" s="522"/>
      <c r="BP13" s="522"/>
      <c r="BQ13" s="522"/>
      <c r="BR13" s="522"/>
      <c r="BS13" s="522"/>
      <c r="BT13" s="522"/>
      <c r="BU13" s="522"/>
      <c r="BV13" s="522"/>
      <c r="BW13" s="522"/>
      <c r="BX13" s="522"/>
      <c r="BY13" s="522"/>
      <c r="BZ13" s="522"/>
    </row>
    <row r="14" s="523" customFormat="true" ht="12.75" hidden="true" customHeight="true" outlineLevel="0" collapsed="false">
      <c r="A14" s="375" t="s">
        <v>589</v>
      </c>
      <c r="B14" s="530"/>
      <c r="C14" s="530"/>
      <c r="D14" s="1167"/>
      <c r="E14" s="1167"/>
      <c r="F14" s="522"/>
      <c r="G14" s="522"/>
      <c r="H14" s="522"/>
      <c r="I14" s="522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22"/>
      <c r="V14" s="522"/>
      <c r="W14" s="522"/>
      <c r="X14" s="522"/>
      <c r="Y14" s="522"/>
      <c r="Z14" s="522"/>
      <c r="AA14" s="522"/>
      <c r="AB14" s="522"/>
      <c r="AC14" s="522"/>
      <c r="AD14" s="522"/>
      <c r="AE14" s="522"/>
      <c r="AF14" s="522"/>
      <c r="AG14" s="522"/>
      <c r="AH14" s="522"/>
      <c r="AI14" s="522"/>
      <c r="AJ14" s="522"/>
      <c r="AK14" s="522"/>
      <c r="AL14" s="522"/>
      <c r="AM14" s="522"/>
      <c r="AN14" s="522"/>
      <c r="AO14" s="522"/>
      <c r="AP14" s="522"/>
      <c r="AQ14" s="522"/>
      <c r="AR14" s="522"/>
      <c r="AS14" s="522"/>
      <c r="AT14" s="522"/>
      <c r="AU14" s="522"/>
      <c r="AV14" s="522"/>
      <c r="AW14" s="522"/>
      <c r="AX14" s="522"/>
      <c r="AY14" s="522"/>
      <c r="AZ14" s="522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22"/>
      <c r="BL14" s="522"/>
      <c r="BM14" s="522"/>
      <c r="BN14" s="522"/>
      <c r="BO14" s="522"/>
      <c r="BP14" s="522"/>
      <c r="BQ14" s="522"/>
      <c r="BR14" s="522"/>
      <c r="BS14" s="522"/>
      <c r="BT14" s="522"/>
      <c r="BU14" s="522"/>
      <c r="BV14" s="522"/>
      <c r="BW14" s="522"/>
      <c r="BX14" s="522"/>
      <c r="BY14" s="522"/>
      <c r="BZ14" s="522"/>
    </row>
    <row r="15" s="523" customFormat="true" ht="26.25" hidden="false" customHeight="true" outlineLevel="0" collapsed="false">
      <c r="A15" s="375" t="s">
        <v>833</v>
      </c>
      <c r="B15" s="530" t="n">
        <v>0</v>
      </c>
      <c r="C15" s="530" t="n">
        <v>0</v>
      </c>
      <c r="D15" s="1167"/>
      <c r="E15" s="1167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22"/>
      <c r="Z15" s="522"/>
      <c r="AA15" s="522"/>
      <c r="AB15" s="522"/>
      <c r="AC15" s="522"/>
      <c r="AD15" s="522"/>
      <c r="AE15" s="522"/>
      <c r="AF15" s="522"/>
      <c r="AG15" s="522"/>
      <c r="AH15" s="522"/>
      <c r="AI15" s="522"/>
      <c r="AJ15" s="522"/>
      <c r="AK15" s="522"/>
      <c r="AL15" s="522"/>
      <c r="AM15" s="522"/>
      <c r="AN15" s="522"/>
      <c r="AO15" s="522"/>
      <c r="AP15" s="522"/>
      <c r="AQ15" s="522"/>
      <c r="AR15" s="522"/>
      <c r="AS15" s="522"/>
      <c r="AT15" s="522"/>
      <c r="AU15" s="522"/>
      <c r="AV15" s="522"/>
      <c r="AW15" s="522"/>
      <c r="AX15" s="522"/>
      <c r="AY15" s="522"/>
      <c r="AZ15" s="522"/>
      <c r="BA15" s="522"/>
      <c r="BB15" s="522"/>
      <c r="BC15" s="522"/>
      <c r="BD15" s="522"/>
      <c r="BE15" s="522"/>
      <c r="BF15" s="522"/>
      <c r="BG15" s="522"/>
      <c r="BH15" s="522"/>
      <c r="BI15" s="522"/>
      <c r="BJ15" s="522"/>
      <c r="BK15" s="522"/>
      <c r="BL15" s="522"/>
      <c r="BM15" s="522"/>
      <c r="BN15" s="522"/>
      <c r="BO15" s="522"/>
      <c r="BP15" s="522"/>
      <c r="BQ15" s="522"/>
      <c r="BR15" s="522"/>
      <c r="BS15" s="522"/>
      <c r="BT15" s="522"/>
      <c r="BU15" s="522"/>
      <c r="BV15" s="522"/>
      <c r="BW15" s="522"/>
      <c r="BX15" s="522"/>
      <c r="BY15" s="522"/>
      <c r="BZ15" s="522"/>
    </row>
    <row r="16" s="523" customFormat="true" ht="12.75" hidden="true" customHeight="true" outlineLevel="0" collapsed="false">
      <c r="A16" s="375" t="s">
        <v>589</v>
      </c>
      <c r="B16" s="530"/>
      <c r="C16" s="530"/>
      <c r="D16" s="1167"/>
      <c r="E16" s="1167"/>
      <c r="F16" s="522"/>
      <c r="G16" s="522"/>
      <c r="H16" s="522"/>
      <c r="I16" s="522"/>
      <c r="J16" s="522"/>
      <c r="K16" s="522"/>
      <c r="L16" s="522"/>
      <c r="M16" s="522"/>
      <c r="N16" s="522"/>
      <c r="O16" s="522"/>
      <c r="P16" s="522"/>
      <c r="Q16" s="522"/>
      <c r="R16" s="522"/>
      <c r="S16" s="522"/>
      <c r="T16" s="522"/>
      <c r="U16" s="522"/>
      <c r="V16" s="522"/>
      <c r="W16" s="522"/>
      <c r="X16" s="522"/>
      <c r="Y16" s="522"/>
      <c r="Z16" s="522"/>
      <c r="AA16" s="522"/>
      <c r="AB16" s="522"/>
      <c r="AC16" s="522"/>
      <c r="AD16" s="522"/>
      <c r="AE16" s="522"/>
      <c r="AF16" s="522"/>
      <c r="AG16" s="522"/>
      <c r="AH16" s="522"/>
      <c r="AI16" s="522"/>
      <c r="AJ16" s="522"/>
      <c r="AK16" s="522"/>
      <c r="AL16" s="522"/>
      <c r="AM16" s="522"/>
      <c r="AN16" s="522"/>
      <c r="AO16" s="522"/>
      <c r="AP16" s="522"/>
      <c r="AQ16" s="522"/>
      <c r="AR16" s="522"/>
      <c r="AS16" s="522"/>
      <c r="AT16" s="522"/>
      <c r="AU16" s="522"/>
      <c r="AV16" s="522"/>
      <c r="AW16" s="522"/>
      <c r="AX16" s="522"/>
      <c r="AY16" s="522"/>
      <c r="AZ16" s="522"/>
      <c r="BA16" s="522"/>
      <c r="BB16" s="522"/>
      <c r="BC16" s="522"/>
      <c r="BD16" s="522"/>
      <c r="BE16" s="522"/>
      <c r="BF16" s="522"/>
      <c r="BG16" s="522"/>
      <c r="BH16" s="522"/>
      <c r="BI16" s="522"/>
      <c r="BJ16" s="522"/>
      <c r="BK16" s="522"/>
      <c r="BL16" s="522"/>
      <c r="BM16" s="522"/>
      <c r="BN16" s="522"/>
      <c r="BO16" s="522"/>
      <c r="BP16" s="522"/>
      <c r="BQ16" s="522"/>
      <c r="BR16" s="522"/>
      <c r="BS16" s="522"/>
      <c r="BT16" s="522"/>
      <c r="BU16" s="522"/>
      <c r="BV16" s="522"/>
      <c r="BW16" s="522"/>
      <c r="BX16" s="522"/>
      <c r="BY16" s="522"/>
      <c r="BZ16" s="522"/>
    </row>
    <row r="17" s="523" customFormat="true" ht="12.75" hidden="true" customHeight="true" outlineLevel="0" collapsed="false">
      <c r="A17" s="375" t="s">
        <v>589</v>
      </c>
      <c r="B17" s="530"/>
      <c r="C17" s="530"/>
      <c r="D17" s="1167"/>
      <c r="E17" s="1167"/>
      <c r="F17" s="522"/>
      <c r="G17" s="522"/>
      <c r="H17" s="522"/>
      <c r="I17" s="522"/>
      <c r="J17" s="522"/>
      <c r="K17" s="522"/>
      <c r="L17" s="522"/>
      <c r="M17" s="522"/>
      <c r="N17" s="522"/>
      <c r="O17" s="522"/>
      <c r="P17" s="522"/>
      <c r="Q17" s="522"/>
      <c r="R17" s="522"/>
      <c r="S17" s="522"/>
      <c r="T17" s="522"/>
      <c r="U17" s="522"/>
      <c r="V17" s="522"/>
      <c r="W17" s="522"/>
      <c r="X17" s="522"/>
      <c r="Y17" s="522"/>
      <c r="Z17" s="522"/>
      <c r="AA17" s="522"/>
      <c r="AB17" s="522"/>
      <c r="AC17" s="522"/>
      <c r="AD17" s="522"/>
      <c r="AE17" s="522"/>
      <c r="AF17" s="522"/>
      <c r="AG17" s="522"/>
      <c r="AH17" s="522"/>
      <c r="AI17" s="522"/>
      <c r="AJ17" s="522"/>
      <c r="AK17" s="522"/>
      <c r="AL17" s="522"/>
      <c r="AM17" s="522"/>
      <c r="AN17" s="522"/>
      <c r="AO17" s="522"/>
      <c r="AP17" s="522"/>
      <c r="AQ17" s="522"/>
      <c r="AR17" s="522"/>
      <c r="AS17" s="522"/>
      <c r="AT17" s="522"/>
      <c r="AU17" s="522"/>
      <c r="AV17" s="522"/>
      <c r="AW17" s="522"/>
      <c r="AX17" s="522"/>
      <c r="AY17" s="522"/>
      <c r="AZ17" s="522"/>
      <c r="BA17" s="522"/>
      <c r="BB17" s="522"/>
      <c r="BC17" s="522"/>
      <c r="BD17" s="522"/>
      <c r="BE17" s="522"/>
      <c r="BF17" s="522"/>
      <c r="BG17" s="522"/>
      <c r="BH17" s="522"/>
      <c r="BI17" s="522"/>
      <c r="BJ17" s="522"/>
      <c r="BK17" s="522"/>
      <c r="BL17" s="522"/>
      <c r="BM17" s="522"/>
      <c r="BN17" s="522"/>
      <c r="BO17" s="522"/>
      <c r="BP17" s="522"/>
      <c r="BQ17" s="522"/>
      <c r="BR17" s="522"/>
      <c r="BS17" s="522"/>
      <c r="BT17" s="522"/>
      <c r="BU17" s="522"/>
      <c r="BV17" s="522"/>
      <c r="BW17" s="522"/>
      <c r="BX17" s="522"/>
      <c r="BY17" s="522"/>
      <c r="BZ17" s="522"/>
    </row>
    <row r="18" s="523" customFormat="true" ht="12.75" hidden="false" customHeight="true" outlineLevel="0" collapsed="false">
      <c r="A18" s="525" t="s">
        <v>594</v>
      </c>
      <c r="B18" s="529" t="n">
        <v>1588</v>
      </c>
      <c r="C18" s="529" t="n">
        <v>27</v>
      </c>
      <c r="D18" s="1167"/>
      <c r="E18" s="1167"/>
      <c r="F18" s="522"/>
      <c r="G18" s="522"/>
      <c r="H18" s="522"/>
      <c r="I18" s="522"/>
      <c r="J18" s="522"/>
      <c r="K18" s="522"/>
      <c r="L18" s="522"/>
      <c r="M18" s="522"/>
      <c r="N18" s="522"/>
      <c r="O18" s="522"/>
      <c r="P18" s="522"/>
      <c r="Q18" s="522"/>
      <c r="R18" s="522"/>
      <c r="S18" s="522"/>
      <c r="T18" s="522"/>
      <c r="U18" s="522"/>
      <c r="V18" s="522"/>
      <c r="W18" s="522"/>
      <c r="X18" s="522"/>
      <c r="Y18" s="522"/>
      <c r="Z18" s="522"/>
      <c r="AA18" s="522"/>
      <c r="AB18" s="522"/>
      <c r="AC18" s="522"/>
      <c r="AD18" s="522"/>
      <c r="AE18" s="522"/>
      <c r="AF18" s="522"/>
      <c r="AG18" s="522"/>
      <c r="AH18" s="522"/>
      <c r="AI18" s="522"/>
      <c r="AJ18" s="522"/>
      <c r="AK18" s="522"/>
      <c r="AL18" s="522"/>
      <c r="AM18" s="522"/>
      <c r="AN18" s="522"/>
      <c r="AO18" s="522"/>
      <c r="AP18" s="522"/>
      <c r="AQ18" s="522"/>
      <c r="AR18" s="522"/>
      <c r="AS18" s="522"/>
      <c r="AT18" s="522"/>
      <c r="AU18" s="522"/>
      <c r="AV18" s="522"/>
      <c r="AW18" s="522"/>
      <c r="AX18" s="522"/>
      <c r="AY18" s="522"/>
      <c r="AZ18" s="522"/>
      <c r="BA18" s="522"/>
      <c r="BB18" s="522"/>
      <c r="BC18" s="522"/>
      <c r="BD18" s="522"/>
      <c r="BE18" s="522"/>
      <c r="BF18" s="522"/>
      <c r="BG18" s="522"/>
      <c r="BH18" s="522"/>
      <c r="BI18" s="522"/>
      <c r="BJ18" s="522"/>
      <c r="BK18" s="522"/>
      <c r="BL18" s="522"/>
      <c r="BM18" s="522"/>
      <c r="BN18" s="522"/>
      <c r="BO18" s="522"/>
      <c r="BP18" s="522"/>
      <c r="BQ18" s="522"/>
      <c r="BR18" s="522"/>
      <c r="BS18" s="522"/>
      <c r="BT18" s="522"/>
      <c r="BU18" s="522"/>
      <c r="BV18" s="522"/>
      <c r="BW18" s="522"/>
      <c r="BX18" s="522"/>
      <c r="BY18" s="522"/>
      <c r="BZ18" s="522"/>
    </row>
    <row r="19" s="523" customFormat="true" ht="27" hidden="false" customHeight="true" outlineLevel="0" collapsed="false">
      <c r="A19" s="375" t="s">
        <v>834</v>
      </c>
      <c r="B19" s="530" t="n">
        <v>1588</v>
      </c>
      <c r="C19" s="530" t="n">
        <v>27</v>
      </c>
      <c r="D19" s="1167"/>
      <c r="E19" s="1167"/>
      <c r="F19" s="522"/>
      <c r="G19" s="522"/>
      <c r="H19" s="522"/>
      <c r="I19" s="522"/>
      <c r="J19" s="522"/>
      <c r="K19" s="522"/>
      <c r="L19" s="522"/>
      <c r="M19" s="522"/>
      <c r="N19" s="522"/>
      <c r="O19" s="522"/>
      <c r="P19" s="522"/>
      <c r="Q19" s="522"/>
      <c r="R19" s="522"/>
      <c r="S19" s="522"/>
      <c r="T19" s="522"/>
      <c r="U19" s="522"/>
      <c r="V19" s="522"/>
      <c r="W19" s="522"/>
      <c r="X19" s="522"/>
      <c r="Y19" s="522"/>
      <c r="Z19" s="522"/>
      <c r="AA19" s="522"/>
      <c r="AB19" s="522"/>
      <c r="AC19" s="522"/>
      <c r="AD19" s="522"/>
      <c r="AE19" s="522"/>
      <c r="AF19" s="522"/>
      <c r="AG19" s="522"/>
      <c r="AH19" s="522"/>
      <c r="AI19" s="522"/>
      <c r="AJ19" s="522"/>
      <c r="AK19" s="522"/>
      <c r="AL19" s="522"/>
      <c r="AM19" s="522"/>
      <c r="AN19" s="522"/>
      <c r="AO19" s="522"/>
      <c r="AP19" s="522"/>
      <c r="AQ19" s="522"/>
      <c r="AR19" s="522"/>
      <c r="AS19" s="522"/>
      <c r="AT19" s="522"/>
      <c r="AU19" s="522"/>
      <c r="AV19" s="522"/>
      <c r="AW19" s="522"/>
      <c r="AX19" s="522"/>
      <c r="AY19" s="522"/>
      <c r="AZ19" s="522"/>
      <c r="BA19" s="522"/>
      <c r="BB19" s="522"/>
      <c r="BC19" s="522"/>
      <c r="BD19" s="522"/>
      <c r="BE19" s="522"/>
      <c r="BF19" s="522"/>
      <c r="BG19" s="522"/>
      <c r="BH19" s="522"/>
      <c r="BI19" s="522"/>
      <c r="BJ19" s="522"/>
      <c r="BK19" s="522"/>
      <c r="BL19" s="522"/>
      <c r="BM19" s="522"/>
      <c r="BN19" s="522"/>
      <c r="BO19" s="522"/>
      <c r="BP19" s="522"/>
      <c r="BQ19" s="522"/>
      <c r="BR19" s="522"/>
      <c r="BS19" s="522"/>
      <c r="BT19" s="522"/>
      <c r="BU19" s="522"/>
      <c r="BV19" s="522"/>
      <c r="BW19" s="522"/>
      <c r="BX19" s="522"/>
      <c r="BY19" s="522"/>
      <c r="BZ19" s="522"/>
    </row>
    <row r="20" s="523" customFormat="true" ht="12.75" hidden="false" customHeight="true" outlineLevel="0" collapsed="false">
      <c r="A20" s="375" t="s">
        <v>613</v>
      </c>
      <c r="B20" s="686" t="n">
        <v>1588</v>
      </c>
      <c r="C20" s="686" t="n">
        <v>27</v>
      </c>
      <c r="D20" s="1167"/>
      <c r="E20" s="1167"/>
      <c r="F20" s="522"/>
      <c r="G20" s="522"/>
      <c r="H20" s="522"/>
      <c r="I20" s="522"/>
      <c r="J20" s="522"/>
      <c r="K20" s="522"/>
      <c r="L20" s="522"/>
      <c r="M20" s="522"/>
      <c r="N20" s="522"/>
      <c r="O20" s="522"/>
      <c r="P20" s="522"/>
      <c r="Q20" s="522"/>
      <c r="R20" s="522"/>
      <c r="S20" s="522"/>
      <c r="T20" s="522"/>
      <c r="U20" s="522"/>
      <c r="V20" s="522"/>
      <c r="W20" s="522"/>
      <c r="X20" s="522"/>
      <c r="Y20" s="522"/>
      <c r="Z20" s="522"/>
      <c r="AA20" s="522"/>
      <c r="AB20" s="522"/>
      <c r="AC20" s="522"/>
      <c r="AD20" s="522"/>
      <c r="AE20" s="522"/>
      <c r="AF20" s="522"/>
      <c r="AG20" s="522"/>
      <c r="AH20" s="522"/>
      <c r="AI20" s="522"/>
      <c r="AJ20" s="522"/>
      <c r="AK20" s="522"/>
      <c r="AL20" s="522"/>
      <c r="AM20" s="522"/>
      <c r="AN20" s="522"/>
      <c r="AO20" s="522"/>
      <c r="AP20" s="522"/>
      <c r="AQ20" s="522"/>
      <c r="AR20" s="522"/>
      <c r="AS20" s="522"/>
      <c r="AT20" s="522"/>
      <c r="AU20" s="522"/>
      <c r="AV20" s="522"/>
      <c r="AW20" s="522"/>
      <c r="AX20" s="522"/>
      <c r="AY20" s="522"/>
      <c r="AZ20" s="522"/>
      <c r="BA20" s="522"/>
      <c r="BB20" s="522"/>
      <c r="BC20" s="522"/>
      <c r="BD20" s="522"/>
      <c r="BE20" s="522"/>
      <c r="BF20" s="522"/>
      <c r="BG20" s="522"/>
      <c r="BH20" s="522"/>
      <c r="BI20" s="522"/>
      <c r="BJ20" s="522"/>
      <c r="BK20" s="522"/>
      <c r="BL20" s="522"/>
      <c r="BM20" s="522"/>
      <c r="BN20" s="522"/>
      <c r="BO20" s="522"/>
      <c r="BP20" s="522"/>
      <c r="BQ20" s="522"/>
      <c r="BR20" s="522"/>
      <c r="BS20" s="522"/>
      <c r="BT20" s="522"/>
      <c r="BU20" s="522"/>
      <c r="BV20" s="522"/>
      <c r="BW20" s="522"/>
      <c r="BX20" s="522"/>
      <c r="BY20" s="522"/>
      <c r="BZ20" s="522"/>
    </row>
    <row r="21" s="523" customFormat="true" ht="12.75" hidden="false" customHeight="true" outlineLevel="0" collapsed="false">
      <c r="A21" s="375" t="s">
        <v>831</v>
      </c>
      <c r="B21" s="530"/>
      <c r="C21" s="530" t="n">
        <v>0</v>
      </c>
      <c r="D21" s="1167"/>
      <c r="E21" s="1167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2"/>
      <c r="W21" s="522"/>
      <c r="X21" s="522"/>
      <c r="Y21" s="522"/>
      <c r="Z21" s="522"/>
      <c r="AA21" s="522"/>
      <c r="AB21" s="522"/>
      <c r="AC21" s="522"/>
      <c r="AD21" s="522"/>
      <c r="AE21" s="522"/>
      <c r="AF21" s="522"/>
      <c r="AG21" s="522"/>
      <c r="AH21" s="522"/>
      <c r="AI21" s="522"/>
      <c r="AJ21" s="522"/>
      <c r="AK21" s="522"/>
      <c r="AL21" s="522"/>
      <c r="AM21" s="522"/>
      <c r="AN21" s="522"/>
      <c r="AO21" s="522"/>
      <c r="AP21" s="522"/>
      <c r="AQ21" s="522"/>
      <c r="AR21" s="522"/>
      <c r="AS21" s="522"/>
      <c r="AT21" s="522"/>
      <c r="AU21" s="522"/>
      <c r="AV21" s="522"/>
      <c r="AW21" s="522"/>
      <c r="AX21" s="522"/>
      <c r="AY21" s="522"/>
      <c r="AZ21" s="522"/>
      <c r="BA21" s="522"/>
      <c r="BB21" s="522"/>
      <c r="BC21" s="522"/>
      <c r="BD21" s="522"/>
      <c r="BE21" s="522"/>
      <c r="BF21" s="522"/>
      <c r="BG21" s="522"/>
      <c r="BH21" s="522"/>
      <c r="BI21" s="522"/>
      <c r="BJ21" s="522"/>
      <c r="BK21" s="522"/>
      <c r="BL21" s="522"/>
      <c r="BM21" s="522"/>
      <c r="BN21" s="522"/>
      <c r="BO21" s="522"/>
      <c r="BP21" s="522"/>
      <c r="BQ21" s="522"/>
      <c r="BR21" s="522"/>
      <c r="BS21" s="522"/>
      <c r="BT21" s="522"/>
      <c r="BU21" s="522"/>
      <c r="BV21" s="522"/>
      <c r="BW21" s="522"/>
      <c r="BX21" s="522"/>
      <c r="BY21" s="522"/>
      <c r="BZ21" s="522"/>
    </row>
    <row r="22" s="523" customFormat="true" ht="12.75" hidden="false" customHeight="true" outlineLevel="0" collapsed="false">
      <c r="A22" s="375" t="s">
        <v>1563</v>
      </c>
      <c r="B22" s="530" t="n">
        <v>0</v>
      </c>
      <c r="C22" s="530"/>
      <c r="D22" s="1167"/>
      <c r="E22" s="1167"/>
      <c r="F22" s="522"/>
      <c r="G22" s="522"/>
      <c r="H22" s="522"/>
      <c r="I22" s="522"/>
      <c r="J22" s="522"/>
      <c r="K22" s="522"/>
      <c r="L22" s="522"/>
      <c r="M22" s="522"/>
      <c r="N22" s="522"/>
      <c r="O22" s="522"/>
      <c r="P22" s="522"/>
      <c r="Q22" s="522"/>
      <c r="R22" s="522"/>
      <c r="S22" s="522"/>
      <c r="T22" s="522"/>
      <c r="U22" s="522"/>
      <c r="V22" s="522"/>
      <c r="W22" s="522"/>
      <c r="X22" s="522"/>
      <c r="Y22" s="522"/>
      <c r="Z22" s="522"/>
      <c r="AA22" s="522"/>
      <c r="AB22" s="522"/>
      <c r="AC22" s="522"/>
      <c r="AD22" s="522"/>
      <c r="AE22" s="522"/>
      <c r="AF22" s="522"/>
      <c r="AG22" s="522"/>
      <c r="AH22" s="522"/>
      <c r="AI22" s="522"/>
      <c r="AJ22" s="522"/>
      <c r="AK22" s="522"/>
      <c r="AL22" s="522"/>
      <c r="AM22" s="522"/>
      <c r="AN22" s="522"/>
      <c r="AO22" s="522"/>
      <c r="AP22" s="522"/>
      <c r="AQ22" s="522"/>
      <c r="AR22" s="522"/>
      <c r="AS22" s="522"/>
      <c r="AT22" s="522"/>
      <c r="AU22" s="522"/>
      <c r="AV22" s="522"/>
      <c r="AW22" s="522"/>
      <c r="AX22" s="522"/>
      <c r="AY22" s="522"/>
      <c r="AZ22" s="522"/>
      <c r="BA22" s="522"/>
      <c r="BB22" s="522"/>
      <c r="BC22" s="522"/>
      <c r="BD22" s="522"/>
      <c r="BE22" s="522"/>
      <c r="BF22" s="522"/>
      <c r="BG22" s="522"/>
      <c r="BH22" s="522"/>
      <c r="BI22" s="522"/>
      <c r="BJ22" s="522"/>
      <c r="BK22" s="522"/>
      <c r="BL22" s="522"/>
      <c r="BM22" s="522"/>
      <c r="BN22" s="522"/>
      <c r="BO22" s="522"/>
      <c r="BP22" s="522"/>
      <c r="BQ22" s="522"/>
      <c r="BR22" s="522"/>
      <c r="BS22" s="522"/>
      <c r="BT22" s="522"/>
      <c r="BU22" s="522"/>
      <c r="BV22" s="522"/>
      <c r="BW22" s="522"/>
      <c r="BX22" s="522"/>
      <c r="BY22" s="522"/>
      <c r="BZ22" s="522"/>
    </row>
    <row r="23" s="523" customFormat="true" ht="25.5" hidden="false" customHeight="true" outlineLevel="0" collapsed="false">
      <c r="A23" s="375" t="s">
        <v>832</v>
      </c>
      <c r="B23" s="530" t="n">
        <v>0</v>
      </c>
      <c r="C23" s="530" t="n">
        <v>0</v>
      </c>
      <c r="D23" s="1167"/>
      <c r="E23" s="1167"/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2"/>
      <c r="R23" s="522"/>
      <c r="S23" s="522"/>
      <c r="T23" s="522"/>
      <c r="U23" s="522"/>
      <c r="V23" s="522"/>
      <c r="W23" s="522"/>
      <c r="X23" s="522"/>
      <c r="Y23" s="522"/>
      <c r="Z23" s="522"/>
      <c r="AA23" s="522"/>
      <c r="AB23" s="522"/>
      <c r="AC23" s="522"/>
      <c r="AD23" s="522"/>
      <c r="AE23" s="522"/>
      <c r="AF23" s="522"/>
      <c r="AG23" s="522"/>
      <c r="AH23" s="522"/>
      <c r="AI23" s="522"/>
      <c r="AJ23" s="522"/>
      <c r="AK23" s="522"/>
      <c r="AL23" s="522"/>
      <c r="AM23" s="522"/>
      <c r="AN23" s="522"/>
      <c r="AO23" s="522"/>
      <c r="AP23" s="522"/>
      <c r="AQ23" s="522"/>
      <c r="AR23" s="522"/>
      <c r="AS23" s="522"/>
      <c r="AT23" s="522"/>
      <c r="AU23" s="522"/>
      <c r="AV23" s="522"/>
      <c r="AW23" s="522"/>
      <c r="AX23" s="522"/>
      <c r="AY23" s="522"/>
      <c r="AZ23" s="522"/>
      <c r="BA23" s="522"/>
      <c r="BB23" s="522"/>
      <c r="BC23" s="522"/>
      <c r="BD23" s="522"/>
      <c r="BE23" s="522"/>
      <c r="BF23" s="522"/>
      <c r="BG23" s="522"/>
      <c r="BH23" s="522"/>
      <c r="BI23" s="522"/>
      <c r="BJ23" s="522"/>
      <c r="BK23" s="522"/>
      <c r="BL23" s="522"/>
      <c r="BM23" s="522"/>
      <c r="BN23" s="522"/>
      <c r="BO23" s="522"/>
      <c r="BP23" s="522"/>
      <c r="BQ23" s="522"/>
      <c r="BR23" s="522"/>
      <c r="BS23" s="522"/>
      <c r="BT23" s="522"/>
      <c r="BU23" s="522"/>
      <c r="BV23" s="522"/>
      <c r="BW23" s="522"/>
      <c r="BX23" s="522"/>
      <c r="BY23" s="522"/>
      <c r="BZ23" s="522"/>
    </row>
    <row r="24" s="523" customFormat="true" ht="12.75" hidden="true" customHeight="true" outlineLevel="0" collapsed="false">
      <c r="A24" s="375" t="s">
        <v>589</v>
      </c>
      <c r="B24" s="530"/>
      <c r="C24" s="530"/>
      <c r="D24" s="1167"/>
      <c r="E24" s="1167"/>
      <c r="F24" s="522"/>
      <c r="G24" s="522"/>
      <c r="H24" s="522"/>
      <c r="I24" s="522"/>
      <c r="J24" s="522"/>
      <c r="K24" s="522"/>
      <c r="L24" s="522"/>
      <c r="M24" s="522"/>
      <c r="N24" s="522"/>
      <c r="O24" s="522"/>
      <c r="P24" s="522"/>
      <c r="Q24" s="522"/>
      <c r="R24" s="522"/>
      <c r="S24" s="522"/>
      <c r="T24" s="522"/>
      <c r="U24" s="522"/>
      <c r="V24" s="522"/>
      <c r="W24" s="522"/>
      <c r="X24" s="522"/>
      <c r="Y24" s="522"/>
      <c r="Z24" s="522"/>
      <c r="AA24" s="522"/>
      <c r="AB24" s="522"/>
      <c r="AC24" s="522"/>
      <c r="AD24" s="522"/>
      <c r="AE24" s="522"/>
      <c r="AF24" s="522"/>
      <c r="AG24" s="522"/>
      <c r="AH24" s="522"/>
      <c r="AI24" s="522"/>
      <c r="AJ24" s="522"/>
      <c r="AK24" s="522"/>
      <c r="AL24" s="522"/>
      <c r="AM24" s="522"/>
      <c r="AN24" s="522"/>
      <c r="AO24" s="522"/>
      <c r="AP24" s="522"/>
      <c r="AQ24" s="522"/>
      <c r="AR24" s="522"/>
      <c r="AS24" s="522"/>
      <c r="AT24" s="522"/>
      <c r="AU24" s="522"/>
      <c r="AV24" s="522"/>
      <c r="AW24" s="522"/>
      <c r="AX24" s="522"/>
      <c r="AY24" s="522"/>
      <c r="AZ24" s="522"/>
      <c r="BA24" s="522"/>
      <c r="BB24" s="522"/>
      <c r="BC24" s="522"/>
      <c r="BD24" s="522"/>
      <c r="BE24" s="522"/>
      <c r="BF24" s="522"/>
      <c r="BG24" s="522"/>
      <c r="BH24" s="522"/>
      <c r="BI24" s="522"/>
      <c r="BJ24" s="522"/>
      <c r="BK24" s="522"/>
      <c r="BL24" s="522"/>
      <c r="BM24" s="522"/>
      <c r="BN24" s="522"/>
      <c r="BO24" s="522"/>
      <c r="BP24" s="522"/>
      <c r="BQ24" s="522"/>
      <c r="BR24" s="522"/>
      <c r="BS24" s="522"/>
      <c r="BT24" s="522"/>
      <c r="BU24" s="522"/>
      <c r="BV24" s="522"/>
      <c r="BW24" s="522"/>
      <c r="BX24" s="522"/>
      <c r="BY24" s="522"/>
      <c r="BZ24" s="522"/>
    </row>
    <row r="25" s="523" customFormat="true" ht="12.75" hidden="true" customHeight="true" outlineLevel="0" collapsed="false">
      <c r="A25" s="375" t="s">
        <v>589</v>
      </c>
      <c r="B25" s="530"/>
      <c r="C25" s="530"/>
      <c r="D25" s="1167"/>
      <c r="E25" s="1167"/>
      <c r="F25" s="522"/>
      <c r="G25" s="522"/>
      <c r="H25" s="522"/>
      <c r="I25" s="522"/>
      <c r="J25" s="522"/>
      <c r="K25" s="522"/>
      <c r="L25" s="522"/>
      <c r="M25" s="522"/>
      <c r="N25" s="522"/>
      <c r="O25" s="522"/>
      <c r="P25" s="522"/>
      <c r="Q25" s="522"/>
      <c r="R25" s="522"/>
      <c r="S25" s="522"/>
      <c r="T25" s="522"/>
      <c r="U25" s="522"/>
      <c r="V25" s="522"/>
      <c r="W25" s="522"/>
      <c r="X25" s="522"/>
      <c r="Y25" s="522"/>
      <c r="Z25" s="522"/>
      <c r="AA25" s="522"/>
      <c r="AB25" s="522"/>
      <c r="AC25" s="522"/>
      <c r="AD25" s="522"/>
      <c r="AE25" s="522"/>
      <c r="AF25" s="522"/>
      <c r="AG25" s="522"/>
      <c r="AH25" s="522"/>
      <c r="AI25" s="522"/>
      <c r="AJ25" s="522"/>
      <c r="AK25" s="522"/>
      <c r="AL25" s="522"/>
      <c r="AM25" s="522"/>
      <c r="AN25" s="522"/>
      <c r="AO25" s="522"/>
      <c r="AP25" s="522"/>
      <c r="AQ25" s="522"/>
      <c r="AR25" s="522"/>
      <c r="AS25" s="522"/>
      <c r="AT25" s="522"/>
      <c r="AU25" s="522"/>
      <c r="AV25" s="522"/>
      <c r="AW25" s="522"/>
      <c r="AX25" s="522"/>
      <c r="AY25" s="522"/>
      <c r="AZ25" s="522"/>
      <c r="BA25" s="522"/>
      <c r="BB25" s="522"/>
      <c r="BC25" s="522"/>
      <c r="BD25" s="522"/>
      <c r="BE25" s="522"/>
      <c r="BF25" s="522"/>
      <c r="BG25" s="522"/>
      <c r="BH25" s="522"/>
      <c r="BI25" s="522"/>
      <c r="BJ25" s="522"/>
      <c r="BK25" s="522"/>
      <c r="BL25" s="522"/>
      <c r="BM25" s="522"/>
      <c r="BN25" s="522"/>
      <c r="BO25" s="522"/>
      <c r="BP25" s="522"/>
      <c r="BQ25" s="522"/>
      <c r="BR25" s="522"/>
      <c r="BS25" s="522"/>
      <c r="BT25" s="522"/>
      <c r="BU25" s="522"/>
      <c r="BV25" s="522"/>
      <c r="BW25" s="522"/>
      <c r="BX25" s="522"/>
      <c r="BY25" s="522"/>
      <c r="BZ25" s="522"/>
    </row>
    <row r="26" s="523" customFormat="true" ht="25.5" hidden="false" customHeight="true" outlineLevel="0" collapsed="false">
      <c r="A26" s="375" t="s">
        <v>833</v>
      </c>
      <c r="B26" s="530" t="n">
        <v>0</v>
      </c>
      <c r="C26" s="530" t="n">
        <v>0</v>
      </c>
      <c r="D26" s="1167"/>
      <c r="E26" s="1167"/>
      <c r="F26" s="522"/>
      <c r="G26" s="522"/>
      <c r="H26" s="522"/>
      <c r="I26" s="522"/>
      <c r="J26" s="522"/>
      <c r="K26" s="522"/>
      <c r="L26" s="522"/>
      <c r="M26" s="522"/>
      <c r="N26" s="522"/>
      <c r="O26" s="522"/>
      <c r="P26" s="522"/>
      <c r="Q26" s="522"/>
      <c r="R26" s="522"/>
      <c r="S26" s="522"/>
      <c r="T26" s="522"/>
      <c r="U26" s="522"/>
      <c r="V26" s="522"/>
      <c r="W26" s="522"/>
      <c r="X26" s="522"/>
      <c r="Y26" s="522"/>
      <c r="Z26" s="522"/>
      <c r="AA26" s="522"/>
      <c r="AB26" s="522"/>
      <c r="AC26" s="522"/>
      <c r="AD26" s="522"/>
      <c r="AE26" s="522"/>
      <c r="AF26" s="522"/>
      <c r="AG26" s="522"/>
      <c r="AH26" s="522"/>
      <c r="AI26" s="522"/>
      <c r="AJ26" s="522"/>
      <c r="AK26" s="522"/>
      <c r="AL26" s="522"/>
      <c r="AM26" s="522"/>
      <c r="AN26" s="522"/>
      <c r="AO26" s="522"/>
      <c r="AP26" s="522"/>
      <c r="AQ26" s="522"/>
      <c r="AR26" s="522"/>
      <c r="AS26" s="522"/>
      <c r="AT26" s="522"/>
      <c r="AU26" s="522"/>
      <c r="AV26" s="522"/>
      <c r="AW26" s="522"/>
      <c r="AX26" s="522"/>
      <c r="AY26" s="522"/>
      <c r="AZ26" s="522"/>
      <c r="BA26" s="522"/>
      <c r="BB26" s="522"/>
      <c r="BC26" s="522"/>
      <c r="BD26" s="522"/>
      <c r="BE26" s="522"/>
      <c r="BF26" s="522"/>
      <c r="BG26" s="522"/>
      <c r="BH26" s="522"/>
      <c r="BI26" s="522"/>
      <c r="BJ26" s="522"/>
      <c r="BK26" s="522"/>
      <c r="BL26" s="522"/>
      <c r="BM26" s="522"/>
      <c r="BN26" s="522"/>
      <c r="BO26" s="522"/>
      <c r="BP26" s="522"/>
      <c r="BQ26" s="522"/>
      <c r="BR26" s="522"/>
      <c r="BS26" s="522"/>
      <c r="BT26" s="522"/>
      <c r="BU26" s="522"/>
      <c r="BV26" s="522"/>
      <c r="BW26" s="522"/>
      <c r="BX26" s="522"/>
      <c r="BY26" s="522"/>
      <c r="BZ26" s="522"/>
    </row>
    <row r="27" s="523" customFormat="true" ht="12.75" hidden="true" customHeight="true" outlineLevel="0" collapsed="false">
      <c r="A27" s="375" t="s">
        <v>589</v>
      </c>
      <c r="B27" s="530"/>
      <c r="C27" s="530"/>
      <c r="D27" s="1167"/>
      <c r="E27" s="1167"/>
      <c r="F27" s="522"/>
      <c r="G27" s="522"/>
      <c r="H27" s="522"/>
      <c r="I27" s="522"/>
      <c r="J27" s="522"/>
      <c r="K27" s="522"/>
      <c r="L27" s="522"/>
      <c r="M27" s="522"/>
      <c r="N27" s="522"/>
      <c r="O27" s="522"/>
      <c r="P27" s="522"/>
      <c r="Q27" s="522"/>
      <c r="R27" s="522"/>
      <c r="S27" s="522"/>
      <c r="T27" s="522"/>
      <c r="U27" s="522"/>
      <c r="V27" s="522"/>
      <c r="W27" s="522"/>
      <c r="X27" s="522"/>
      <c r="Y27" s="522"/>
      <c r="Z27" s="522"/>
      <c r="AA27" s="522"/>
      <c r="AB27" s="522"/>
      <c r="AC27" s="522"/>
      <c r="AD27" s="522"/>
      <c r="AE27" s="522"/>
      <c r="AF27" s="522"/>
      <c r="AG27" s="522"/>
      <c r="AH27" s="522"/>
      <c r="AI27" s="522"/>
      <c r="AJ27" s="522"/>
      <c r="AK27" s="522"/>
      <c r="AL27" s="522"/>
      <c r="AM27" s="522"/>
      <c r="AN27" s="522"/>
      <c r="AO27" s="522"/>
      <c r="AP27" s="522"/>
      <c r="AQ27" s="522"/>
      <c r="AR27" s="522"/>
      <c r="AS27" s="522"/>
      <c r="AT27" s="522"/>
      <c r="AU27" s="522"/>
      <c r="AV27" s="522"/>
      <c r="AW27" s="522"/>
      <c r="AX27" s="522"/>
      <c r="AY27" s="522"/>
      <c r="AZ27" s="522"/>
      <c r="BA27" s="522"/>
      <c r="BB27" s="522"/>
      <c r="BC27" s="522"/>
      <c r="BD27" s="522"/>
      <c r="BE27" s="522"/>
      <c r="BF27" s="522"/>
      <c r="BG27" s="522"/>
      <c r="BH27" s="522"/>
      <c r="BI27" s="522"/>
      <c r="BJ27" s="522"/>
      <c r="BK27" s="522"/>
      <c r="BL27" s="522"/>
      <c r="BM27" s="522"/>
      <c r="BN27" s="522"/>
      <c r="BO27" s="522"/>
      <c r="BP27" s="522"/>
      <c r="BQ27" s="522"/>
      <c r="BR27" s="522"/>
      <c r="BS27" s="522"/>
      <c r="BT27" s="522"/>
      <c r="BU27" s="522"/>
      <c r="BV27" s="522"/>
      <c r="BW27" s="522"/>
      <c r="BX27" s="522"/>
      <c r="BY27" s="522"/>
      <c r="BZ27" s="522"/>
    </row>
    <row r="28" s="523" customFormat="true" ht="12.75" hidden="true" customHeight="true" outlineLevel="0" collapsed="false">
      <c r="A28" s="375" t="s">
        <v>589</v>
      </c>
      <c r="B28" s="530"/>
      <c r="C28" s="530"/>
      <c r="D28" s="1167"/>
      <c r="E28" s="1167"/>
      <c r="F28" s="522"/>
      <c r="G28" s="522"/>
      <c r="H28" s="522"/>
      <c r="I28" s="522"/>
      <c r="J28" s="522"/>
      <c r="K28" s="522"/>
      <c r="L28" s="522"/>
      <c r="M28" s="522"/>
      <c r="N28" s="522"/>
      <c r="O28" s="522"/>
      <c r="P28" s="522"/>
      <c r="Q28" s="522"/>
      <c r="R28" s="522"/>
      <c r="S28" s="522"/>
      <c r="T28" s="522"/>
      <c r="U28" s="522"/>
      <c r="V28" s="522"/>
      <c r="W28" s="522"/>
      <c r="X28" s="522"/>
      <c r="Y28" s="522"/>
      <c r="Z28" s="522"/>
      <c r="AA28" s="522"/>
      <c r="AB28" s="522"/>
      <c r="AC28" s="522"/>
      <c r="AD28" s="522"/>
      <c r="AE28" s="522"/>
      <c r="AF28" s="522"/>
      <c r="AG28" s="522"/>
      <c r="AH28" s="522"/>
      <c r="AI28" s="522"/>
      <c r="AJ28" s="522"/>
      <c r="AK28" s="522"/>
      <c r="AL28" s="522"/>
      <c r="AM28" s="522"/>
      <c r="AN28" s="522"/>
      <c r="AO28" s="522"/>
      <c r="AP28" s="522"/>
      <c r="AQ28" s="522"/>
      <c r="AR28" s="522"/>
      <c r="AS28" s="522"/>
      <c r="AT28" s="522"/>
      <c r="AU28" s="522"/>
      <c r="AV28" s="522"/>
      <c r="AW28" s="522"/>
      <c r="AX28" s="522"/>
      <c r="AY28" s="522"/>
      <c r="AZ28" s="522"/>
      <c r="BA28" s="522"/>
      <c r="BB28" s="522"/>
      <c r="BC28" s="522"/>
      <c r="BD28" s="522"/>
      <c r="BE28" s="522"/>
      <c r="BF28" s="522"/>
      <c r="BG28" s="522"/>
      <c r="BH28" s="522"/>
      <c r="BI28" s="522"/>
      <c r="BJ28" s="522"/>
      <c r="BK28" s="522"/>
      <c r="BL28" s="522"/>
      <c r="BM28" s="522"/>
      <c r="BN28" s="522"/>
      <c r="BO28" s="522"/>
      <c r="BP28" s="522"/>
      <c r="BQ28" s="522"/>
      <c r="BR28" s="522"/>
      <c r="BS28" s="522"/>
      <c r="BT28" s="522"/>
      <c r="BU28" s="522"/>
      <c r="BV28" s="522"/>
      <c r="BW28" s="522"/>
      <c r="BX28" s="522"/>
      <c r="BY28" s="522"/>
      <c r="BZ28" s="522"/>
    </row>
    <row r="29" s="523" customFormat="true" ht="12.75" hidden="false" customHeight="true" outlineLevel="0" collapsed="false">
      <c r="A29" s="525" t="s">
        <v>836</v>
      </c>
      <c r="B29" s="529" t="n">
        <v>3549</v>
      </c>
      <c r="C29" s="529" t="n">
        <v>4774</v>
      </c>
      <c r="D29" s="1167"/>
      <c r="E29" s="1167"/>
      <c r="F29" s="522"/>
      <c r="G29" s="522"/>
      <c r="H29" s="522"/>
      <c r="I29" s="522"/>
      <c r="J29" s="522"/>
      <c r="K29" s="522"/>
      <c r="L29" s="522"/>
      <c r="M29" s="522"/>
      <c r="N29" s="522"/>
      <c r="O29" s="522"/>
      <c r="P29" s="522"/>
      <c r="Q29" s="522"/>
      <c r="R29" s="522"/>
      <c r="S29" s="522"/>
      <c r="T29" s="522"/>
      <c r="U29" s="522"/>
      <c r="V29" s="522"/>
      <c r="W29" s="522"/>
      <c r="X29" s="522"/>
      <c r="Y29" s="522"/>
      <c r="Z29" s="522"/>
      <c r="AA29" s="522"/>
      <c r="AB29" s="522"/>
      <c r="AC29" s="522"/>
      <c r="AD29" s="522"/>
      <c r="AE29" s="522"/>
      <c r="AF29" s="522"/>
      <c r="AG29" s="522"/>
      <c r="AH29" s="522"/>
      <c r="AI29" s="522"/>
      <c r="AJ29" s="522"/>
      <c r="AK29" s="522"/>
      <c r="AL29" s="522"/>
      <c r="AM29" s="522"/>
      <c r="AN29" s="522"/>
      <c r="AO29" s="522"/>
      <c r="AP29" s="522"/>
      <c r="AQ29" s="522"/>
      <c r="AR29" s="522"/>
      <c r="AS29" s="522"/>
      <c r="AT29" s="522"/>
      <c r="AU29" s="522"/>
      <c r="AV29" s="522"/>
      <c r="AW29" s="522"/>
      <c r="AX29" s="522"/>
      <c r="AY29" s="522"/>
      <c r="AZ29" s="522"/>
      <c r="BA29" s="522"/>
      <c r="BB29" s="522"/>
      <c r="BC29" s="522"/>
      <c r="BD29" s="522"/>
      <c r="BE29" s="522"/>
      <c r="BF29" s="522"/>
      <c r="BG29" s="522"/>
      <c r="BH29" s="522"/>
      <c r="BI29" s="522"/>
      <c r="BJ29" s="522"/>
      <c r="BK29" s="522"/>
      <c r="BL29" s="522"/>
      <c r="BM29" s="522"/>
      <c r="BN29" s="522"/>
      <c r="BO29" s="522"/>
      <c r="BP29" s="522"/>
      <c r="BQ29" s="522"/>
      <c r="BR29" s="522"/>
      <c r="BS29" s="522"/>
      <c r="BT29" s="522"/>
      <c r="BU29" s="522"/>
      <c r="BV29" s="522"/>
      <c r="BW29" s="522"/>
      <c r="BX29" s="522"/>
      <c r="BY29" s="522"/>
      <c r="BZ29" s="522"/>
    </row>
    <row r="30" s="523" customFormat="true" ht="12.75" hidden="false" customHeight="true" outlineLevel="0" collapsed="false">
      <c r="A30" s="375" t="s">
        <v>825</v>
      </c>
      <c r="B30" s="530" t="n">
        <v>3323</v>
      </c>
      <c r="C30" s="530" t="n">
        <v>4548</v>
      </c>
      <c r="D30" s="1167"/>
      <c r="E30" s="1167"/>
      <c r="F30" s="522"/>
      <c r="G30" s="522"/>
      <c r="H30" s="522"/>
      <c r="I30" s="522"/>
      <c r="J30" s="522"/>
      <c r="K30" s="522"/>
      <c r="L30" s="522"/>
      <c r="M30" s="522"/>
      <c r="N30" s="522"/>
      <c r="O30" s="522"/>
      <c r="P30" s="522"/>
      <c r="Q30" s="522"/>
      <c r="R30" s="522"/>
      <c r="S30" s="522"/>
      <c r="T30" s="522"/>
      <c r="U30" s="522"/>
      <c r="V30" s="522"/>
      <c r="W30" s="522"/>
      <c r="X30" s="522"/>
      <c r="Y30" s="522"/>
      <c r="Z30" s="522"/>
      <c r="AA30" s="522"/>
      <c r="AB30" s="522"/>
      <c r="AC30" s="522"/>
      <c r="AD30" s="522"/>
      <c r="AE30" s="522"/>
      <c r="AF30" s="522"/>
      <c r="AG30" s="522"/>
      <c r="AH30" s="522"/>
      <c r="AI30" s="522"/>
      <c r="AJ30" s="522"/>
      <c r="AK30" s="522"/>
      <c r="AL30" s="522"/>
      <c r="AM30" s="522"/>
      <c r="AN30" s="522"/>
      <c r="AO30" s="522"/>
      <c r="AP30" s="522"/>
      <c r="AQ30" s="522"/>
      <c r="AR30" s="522"/>
      <c r="AS30" s="522"/>
      <c r="AT30" s="522"/>
      <c r="AU30" s="522"/>
      <c r="AV30" s="522"/>
      <c r="AW30" s="522"/>
      <c r="AX30" s="522"/>
      <c r="AY30" s="522"/>
      <c r="AZ30" s="522"/>
      <c r="BA30" s="522"/>
      <c r="BB30" s="522"/>
      <c r="BC30" s="522"/>
      <c r="BD30" s="522"/>
      <c r="BE30" s="522"/>
      <c r="BF30" s="522"/>
      <c r="BG30" s="522"/>
      <c r="BH30" s="522"/>
      <c r="BI30" s="522"/>
      <c r="BJ30" s="522"/>
      <c r="BK30" s="522"/>
      <c r="BL30" s="522"/>
      <c r="BM30" s="522"/>
      <c r="BN30" s="522"/>
      <c r="BO30" s="522"/>
      <c r="BP30" s="522"/>
      <c r="BQ30" s="522"/>
      <c r="BR30" s="522"/>
      <c r="BS30" s="522"/>
      <c r="BT30" s="522"/>
      <c r="BU30" s="522"/>
      <c r="BV30" s="522"/>
      <c r="BW30" s="522"/>
      <c r="BX30" s="522"/>
      <c r="BY30" s="522"/>
      <c r="BZ30" s="522"/>
    </row>
    <row r="31" s="523" customFormat="true" ht="12.75" hidden="false" customHeight="true" outlineLevel="0" collapsed="false">
      <c r="A31" s="376" t="s">
        <v>826</v>
      </c>
      <c r="B31" s="528" t="n">
        <v>3323</v>
      </c>
      <c r="C31" s="528" t="n">
        <v>4548</v>
      </c>
      <c r="D31" s="1167"/>
      <c r="E31" s="1167"/>
      <c r="F31" s="522"/>
      <c r="G31" s="522"/>
      <c r="H31" s="522"/>
      <c r="I31" s="522"/>
      <c r="J31" s="522"/>
      <c r="K31" s="522"/>
      <c r="L31" s="522"/>
      <c r="M31" s="522"/>
      <c r="N31" s="522"/>
      <c r="O31" s="522"/>
      <c r="P31" s="522"/>
      <c r="Q31" s="522"/>
      <c r="R31" s="522"/>
      <c r="S31" s="522"/>
      <c r="T31" s="522"/>
      <c r="U31" s="522"/>
      <c r="V31" s="522"/>
      <c r="W31" s="522"/>
      <c r="X31" s="522"/>
      <c r="Y31" s="522"/>
      <c r="Z31" s="522"/>
      <c r="AA31" s="522"/>
      <c r="AB31" s="522"/>
      <c r="AC31" s="522"/>
      <c r="AD31" s="522"/>
      <c r="AE31" s="522"/>
      <c r="AF31" s="522"/>
      <c r="AG31" s="522"/>
      <c r="AH31" s="522"/>
      <c r="AI31" s="522"/>
      <c r="AJ31" s="522"/>
      <c r="AK31" s="522"/>
      <c r="AL31" s="522"/>
      <c r="AM31" s="522"/>
      <c r="AN31" s="522"/>
      <c r="AO31" s="522"/>
      <c r="AP31" s="522"/>
      <c r="AQ31" s="522"/>
      <c r="AR31" s="522"/>
      <c r="AS31" s="522"/>
      <c r="AT31" s="522"/>
      <c r="AU31" s="522"/>
      <c r="AV31" s="522"/>
      <c r="AW31" s="522"/>
      <c r="AX31" s="522"/>
      <c r="AY31" s="522"/>
      <c r="AZ31" s="522"/>
      <c r="BA31" s="522"/>
      <c r="BB31" s="522"/>
      <c r="BC31" s="522"/>
      <c r="BD31" s="522"/>
      <c r="BE31" s="522"/>
      <c r="BF31" s="522"/>
      <c r="BG31" s="522"/>
      <c r="BH31" s="522"/>
      <c r="BI31" s="522"/>
      <c r="BJ31" s="522"/>
      <c r="BK31" s="522"/>
      <c r="BL31" s="522"/>
      <c r="BM31" s="522"/>
      <c r="BN31" s="522"/>
      <c r="BO31" s="522"/>
      <c r="BP31" s="522"/>
      <c r="BQ31" s="522"/>
      <c r="BR31" s="522"/>
      <c r="BS31" s="522"/>
      <c r="BT31" s="522"/>
      <c r="BU31" s="522"/>
      <c r="BV31" s="522"/>
      <c r="BW31" s="522"/>
      <c r="BX31" s="522"/>
      <c r="BY31" s="522"/>
      <c r="BZ31" s="522"/>
    </row>
    <row r="32" s="523" customFormat="true" ht="12.75" hidden="false" customHeight="true" outlineLevel="0" collapsed="false">
      <c r="A32" s="375" t="s">
        <v>827</v>
      </c>
      <c r="B32" s="530" t="n">
        <v>226</v>
      </c>
      <c r="C32" s="530" t="n">
        <v>226</v>
      </c>
      <c r="D32" s="1167"/>
      <c r="E32" s="1167"/>
      <c r="F32" s="522"/>
      <c r="G32" s="522"/>
      <c r="H32" s="522"/>
      <c r="I32" s="522"/>
      <c r="J32" s="522"/>
      <c r="K32" s="522"/>
      <c r="L32" s="522"/>
      <c r="M32" s="522"/>
      <c r="N32" s="522"/>
      <c r="O32" s="522"/>
      <c r="P32" s="522"/>
      <c r="Q32" s="522"/>
      <c r="R32" s="522"/>
      <c r="S32" s="522"/>
      <c r="T32" s="522"/>
      <c r="U32" s="522"/>
      <c r="V32" s="522"/>
      <c r="W32" s="522"/>
      <c r="X32" s="522"/>
      <c r="Y32" s="522"/>
      <c r="Z32" s="522"/>
      <c r="AA32" s="522"/>
      <c r="AB32" s="522"/>
      <c r="AC32" s="522"/>
      <c r="AD32" s="522"/>
      <c r="AE32" s="522"/>
      <c r="AF32" s="522"/>
      <c r="AG32" s="522"/>
      <c r="AH32" s="522"/>
      <c r="AI32" s="522"/>
      <c r="AJ32" s="522"/>
      <c r="AK32" s="522"/>
      <c r="AL32" s="522"/>
      <c r="AM32" s="522"/>
      <c r="AN32" s="522"/>
      <c r="AO32" s="522"/>
      <c r="AP32" s="522"/>
      <c r="AQ32" s="522"/>
      <c r="AR32" s="522"/>
      <c r="AS32" s="522"/>
      <c r="AT32" s="522"/>
      <c r="AU32" s="522"/>
      <c r="AV32" s="522"/>
      <c r="AW32" s="522"/>
      <c r="AX32" s="522"/>
      <c r="AY32" s="522"/>
      <c r="AZ32" s="522"/>
      <c r="BA32" s="522"/>
      <c r="BB32" s="522"/>
      <c r="BC32" s="522"/>
      <c r="BD32" s="522"/>
      <c r="BE32" s="522"/>
      <c r="BF32" s="522"/>
      <c r="BG32" s="522"/>
      <c r="BH32" s="522"/>
      <c r="BI32" s="522"/>
      <c r="BJ32" s="522"/>
      <c r="BK32" s="522"/>
      <c r="BL32" s="522"/>
      <c r="BM32" s="522"/>
      <c r="BN32" s="522"/>
      <c r="BO32" s="522"/>
      <c r="BP32" s="522"/>
      <c r="BQ32" s="522"/>
      <c r="BR32" s="522"/>
      <c r="BS32" s="522"/>
      <c r="BT32" s="522"/>
      <c r="BU32" s="522"/>
      <c r="BV32" s="522"/>
      <c r="BW32" s="522"/>
      <c r="BX32" s="522"/>
      <c r="BY32" s="522"/>
      <c r="BZ32" s="522"/>
    </row>
    <row r="33" s="523" customFormat="true" ht="12.75" hidden="false" customHeight="true" outlineLevel="0" collapsed="false">
      <c r="A33" s="375" t="s">
        <v>837</v>
      </c>
      <c r="B33" s="530" t="n">
        <v>0</v>
      </c>
      <c r="C33" s="530" t="n">
        <v>0</v>
      </c>
      <c r="D33" s="1167"/>
      <c r="E33" s="1167"/>
      <c r="F33" s="522"/>
      <c r="G33" s="522"/>
      <c r="H33" s="522"/>
      <c r="I33" s="522"/>
      <c r="J33" s="522"/>
      <c r="K33" s="522"/>
      <c r="L33" s="522"/>
      <c r="M33" s="522"/>
      <c r="N33" s="522"/>
      <c r="O33" s="522"/>
      <c r="P33" s="522"/>
      <c r="Q33" s="522"/>
      <c r="R33" s="522"/>
      <c r="S33" s="522"/>
      <c r="T33" s="522"/>
      <c r="U33" s="522"/>
      <c r="V33" s="522"/>
      <c r="W33" s="522"/>
      <c r="X33" s="522"/>
      <c r="Y33" s="522"/>
      <c r="Z33" s="522"/>
      <c r="AA33" s="522"/>
      <c r="AB33" s="522"/>
      <c r="AC33" s="522"/>
      <c r="AD33" s="522"/>
      <c r="AE33" s="522"/>
      <c r="AF33" s="522"/>
      <c r="AG33" s="522"/>
      <c r="AH33" s="522"/>
      <c r="AI33" s="522"/>
      <c r="AJ33" s="522"/>
      <c r="AK33" s="522"/>
      <c r="AL33" s="522"/>
      <c r="AM33" s="522"/>
      <c r="AN33" s="522"/>
      <c r="AO33" s="522"/>
      <c r="AP33" s="522"/>
      <c r="AQ33" s="522"/>
      <c r="AR33" s="522"/>
      <c r="AS33" s="522"/>
      <c r="AT33" s="522"/>
      <c r="AU33" s="522"/>
      <c r="AV33" s="522"/>
      <c r="AW33" s="522"/>
      <c r="AX33" s="522"/>
      <c r="AY33" s="522"/>
      <c r="AZ33" s="522"/>
      <c r="BA33" s="522"/>
      <c r="BB33" s="522"/>
      <c r="BC33" s="522"/>
      <c r="BD33" s="522"/>
      <c r="BE33" s="522"/>
      <c r="BF33" s="522"/>
      <c r="BG33" s="522"/>
      <c r="BH33" s="522"/>
      <c r="BI33" s="522"/>
      <c r="BJ33" s="522"/>
      <c r="BK33" s="522"/>
      <c r="BL33" s="522"/>
      <c r="BM33" s="522"/>
      <c r="BN33" s="522"/>
      <c r="BO33" s="522"/>
      <c r="BP33" s="522"/>
      <c r="BQ33" s="522"/>
      <c r="BR33" s="522"/>
      <c r="BS33" s="522"/>
      <c r="BT33" s="522"/>
      <c r="BU33" s="522"/>
      <c r="BV33" s="522"/>
      <c r="BW33" s="522"/>
      <c r="BX33" s="522"/>
      <c r="BY33" s="522"/>
      <c r="BZ33" s="522"/>
    </row>
    <row r="34" s="523" customFormat="true" ht="24" hidden="false" customHeight="true" outlineLevel="0" collapsed="false">
      <c r="A34" s="532" t="s">
        <v>838</v>
      </c>
      <c r="B34" s="533" t="n">
        <v>3549</v>
      </c>
      <c r="C34" s="533" t="n">
        <v>4774</v>
      </c>
      <c r="D34" s="1168" t="n">
        <f aca="false">C34-B34</f>
        <v>1225</v>
      </c>
      <c r="E34" s="1167"/>
      <c r="F34" s="522"/>
      <c r="G34" s="522"/>
      <c r="H34" s="522"/>
      <c r="I34" s="522"/>
      <c r="J34" s="522"/>
      <c r="K34" s="522"/>
      <c r="L34" s="522"/>
      <c r="M34" s="522"/>
      <c r="N34" s="522"/>
      <c r="O34" s="522"/>
      <c r="P34" s="522"/>
      <c r="Q34" s="522"/>
      <c r="R34" s="522"/>
      <c r="S34" s="522"/>
      <c r="T34" s="522"/>
      <c r="U34" s="522"/>
      <c r="V34" s="522"/>
      <c r="W34" s="522"/>
      <c r="X34" s="522"/>
      <c r="Y34" s="522"/>
      <c r="Z34" s="522"/>
      <c r="AA34" s="522"/>
      <c r="AB34" s="522"/>
      <c r="AC34" s="522"/>
      <c r="AD34" s="522"/>
      <c r="AE34" s="522"/>
      <c r="AF34" s="522"/>
      <c r="AG34" s="522"/>
      <c r="AH34" s="522"/>
      <c r="AI34" s="522"/>
      <c r="AJ34" s="522"/>
      <c r="AK34" s="522"/>
      <c r="AL34" s="522"/>
      <c r="AM34" s="522"/>
      <c r="AN34" s="522"/>
      <c r="AO34" s="522"/>
      <c r="AP34" s="522"/>
      <c r="AQ34" s="522"/>
      <c r="AR34" s="522"/>
      <c r="AS34" s="522"/>
      <c r="AT34" s="522"/>
      <c r="AU34" s="522"/>
      <c r="AV34" s="522"/>
      <c r="AW34" s="522"/>
      <c r="AX34" s="522"/>
      <c r="AY34" s="522"/>
      <c r="AZ34" s="522"/>
      <c r="BA34" s="522"/>
      <c r="BB34" s="522"/>
      <c r="BC34" s="522"/>
      <c r="BD34" s="522"/>
      <c r="BE34" s="522"/>
      <c r="BF34" s="522"/>
      <c r="BG34" s="522"/>
      <c r="BH34" s="522"/>
      <c r="BI34" s="522"/>
      <c r="BJ34" s="522"/>
      <c r="BK34" s="522"/>
      <c r="BL34" s="522"/>
      <c r="BM34" s="522"/>
      <c r="BN34" s="522"/>
      <c r="BO34" s="522"/>
      <c r="BP34" s="522"/>
      <c r="BQ34" s="522"/>
      <c r="BR34" s="522"/>
      <c r="BS34" s="522"/>
      <c r="BT34" s="522"/>
      <c r="BU34" s="522"/>
      <c r="BV34" s="522"/>
      <c r="BW34" s="522"/>
      <c r="BX34" s="522"/>
      <c r="BY34" s="522"/>
      <c r="BZ34" s="522"/>
    </row>
    <row r="35" customFormat="false" ht="12" hidden="false" customHeight="false" outlineLevel="0" collapsed="false">
      <c r="B35" s="535" t="s">
        <v>1564</v>
      </c>
      <c r="C35" s="535" t="s">
        <v>1564</v>
      </c>
      <c r="D35" s="1169"/>
      <c r="E35" s="1169"/>
    </row>
    <row r="36" customFormat="false" ht="12" hidden="false" customHeight="false" outlineLevel="0" collapsed="false">
      <c r="A36" s="1170"/>
    </row>
    <row r="37" customFormat="false" ht="12" hidden="false" customHeight="false" outlineLevel="0" collapsed="false">
      <c r="A37" s="1171"/>
    </row>
    <row r="38" customFormat="false" ht="12" hidden="false" customHeight="false" outlineLevel="0" collapsed="false">
      <c r="A38" s="1171"/>
    </row>
    <row r="39" customFormat="false" ht="12" hidden="false" customHeight="false" outlineLevel="0" collapsed="false">
      <c r="A39" s="1171"/>
    </row>
    <row r="40" customFormat="false" ht="12" hidden="false" customHeight="false" outlineLevel="0" collapsed="false">
      <c r="A40" s="1171"/>
    </row>
    <row r="41" customFormat="false" ht="12" hidden="false" customHeight="false" outlineLevel="0" collapsed="false">
      <c r="A41" s="1171"/>
    </row>
    <row r="42" customFormat="false" ht="12" hidden="false" customHeight="false" outlineLevel="0" collapsed="false">
      <c r="A42" s="1171"/>
    </row>
    <row r="43" customFormat="false" ht="12" hidden="false" customHeight="false" outlineLevel="0" collapsed="false">
      <c r="A43" s="1171"/>
    </row>
    <row r="44" customFormat="false" ht="12" hidden="false" customHeight="false" outlineLevel="0" collapsed="false">
      <c r="A44" s="1171"/>
    </row>
    <row r="45" customFormat="false" ht="12" hidden="false" customHeight="false" outlineLevel="0" collapsed="false">
      <c r="A45" s="1171" t="s">
        <v>612</v>
      </c>
    </row>
    <row r="46" customFormat="false" ht="12" hidden="false" customHeight="false" outlineLevel="0" collapsed="false">
      <c r="A46" s="1171" t="s">
        <v>1565</v>
      </c>
    </row>
    <row r="47" customFormat="false" ht="12" hidden="false" customHeight="false" outlineLevel="0" collapsed="false">
      <c r="A47" s="1171" t="s">
        <v>608</v>
      </c>
    </row>
    <row r="48" customFormat="false" ht="12" hidden="false" customHeight="false" outlineLevel="0" collapsed="false">
      <c r="A48" s="1171" t="s">
        <v>1566</v>
      </c>
    </row>
    <row r="49" customFormat="false" ht="12" hidden="false" customHeight="false" outlineLevel="0" collapsed="false">
      <c r="A49" s="1172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7.41"/>
    <col collapsed="false" customWidth="true" hidden="false" outlineLevel="0" max="2" min="2" style="118" width="13.85"/>
    <col collapsed="false" customWidth="true" hidden="false" outlineLevel="0" max="3" min="3" style="118" width="13.56"/>
    <col collapsed="false" customWidth="true" hidden="false" outlineLevel="0" max="4" min="4" style="118" width="22.14"/>
    <col collapsed="false" customWidth="false" hidden="false" outlineLevel="0" max="257" min="5" style="118" width="7.85"/>
  </cols>
  <sheetData>
    <row r="1" s="371" customFormat="true" ht="18" hidden="false" customHeight="true" outlineLevel="0" collapsed="false">
      <c r="A1" s="367" t="s">
        <v>1567</v>
      </c>
      <c r="B1" s="368"/>
      <c r="C1" s="369"/>
      <c r="D1" s="370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69"/>
      <c r="AZ1" s="369"/>
      <c r="BA1" s="369"/>
      <c r="BB1" s="369"/>
      <c r="BC1" s="369"/>
      <c r="BD1" s="369"/>
      <c r="BE1" s="369"/>
      <c r="BF1" s="369"/>
      <c r="BG1" s="369"/>
      <c r="BH1" s="369"/>
      <c r="BI1" s="369"/>
      <c r="BJ1" s="369"/>
      <c r="BK1" s="369"/>
      <c r="BL1" s="369"/>
      <c r="BM1" s="369"/>
      <c r="BN1" s="369"/>
      <c r="BO1" s="369"/>
      <c r="BP1" s="369"/>
      <c r="BQ1" s="369"/>
      <c r="BR1" s="369"/>
      <c r="BS1" s="369"/>
      <c r="BT1" s="369"/>
      <c r="BU1" s="369"/>
      <c r="BV1" s="369"/>
      <c r="BW1" s="369"/>
      <c r="BX1" s="369"/>
      <c r="BY1" s="369"/>
      <c r="BZ1" s="369"/>
    </row>
    <row r="2" s="371" customFormat="true" ht="27.95" hidden="false" customHeight="true" outlineLevel="0" collapsed="false">
      <c r="A2" s="1173" t="s">
        <v>1568</v>
      </c>
      <c r="B2" s="69" t="s">
        <v>1447</v>
      </c>
      <c r="C2" s="69"/>
      <c r="D2" s="1174" t="s">
        <v>1569</v>
      </c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</row>
    <row r="3" s="371" customFormat="true" ht="12.75" hidden="false" customHeight="true" outlineLevel="0" collapsed="false">
      <c r="A3" s="1175" t="s">
        <v>1449</v>
      </c>
      <c r="B3" s="1176" t="s">
        <v>112</v>
      </c>
      <c r="C3" s="1176" t="s">
        <v>113</v>
      </c>
      <c r="D3" s="1177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69"/>
      <c r="AZ3" s="369"/>
      <c r="BA3" s="369"/>
      <c r="BB3" s="369"/>
      <c r="BC3" s="369"/>
      <c r="BD3" s="369"/>
      <c r="BE3" s="369"/>
      <c r="BF3" s="369"/>
      <c r="BG3" s="369"/>
      <c r="BH3" s="369"/>
      <c r="BI3" s="369"/>
      <c r="BJ3" s="369"/>
      <c r="BK3" s="369"/>
      <c r="BL3" s="369"/>
      <c r="BM3" s="369"/>
      <c r="BN3" s="369"/>
      <c r="BO3" s="369"/>
      <c r="BP3" s="369"/>
      <c r="BQ3" s="369"/>
      <c r="BR3" s="369"/>
      <c r="BS3" s="369"/>
      <c r="BT3" s="369"/>
      <c r="BU3" s="369"/>
      <c r="BV3" s="369"/>
      <c r="BW3" s="369"/>
      <c r="BX3" s="369"/>
      <c r="BY3" s="369"/>
      <c r="BZ3" s="369"/>
    </row>
    <row r="4" s="371" customFormat="true" ht="12.75" hidden="false" customHeight="true" outlineLevel="0" collapsed="false">
      <c r="A4" s="1178" t="s">
        <v>1570</v>
      </c>
      <c r="B4" s="1179" t="n">
        <v>2927</v>
      </c>
      <c r="C4" s="1179" t="n">
        <v>4164</v>
      </c>
      <c r="D4" s="1180" t="s">
        <v>1453</v>
      </c>
      <c r="E4" s="369"/>
      <c r="F4" s="1181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F4" s="369"/>
      <c r="AG4" s="369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69"/>
      <c r="AZ4" s="369"/>
      <c r="BA4" s="369"/>
      <c r="BB4" s="369"/>
      <c r="BC4" s="369"/>
      <c r="BD4" s="369"/>
      <c r="BE4" s="369"/>
      <c r="BF4" s="369"/>
      <c r="BG4" s="369"/>
      <c r="BH4" s="369"/>
      <c r="BI4" s="369"/>
      <c r="BJ4" s="369"/>
      <c r="BK4" s="369"/>
      <c r="BL4" s="369"/>
      <c r="BM4" s="369"/>
      <c r="BN4" s="369"/>
      <c r="BO4" s="369"/>
      <c r="BP4" s="369"/>
      <c r="BQ4" s="369"/>
      <c r="BR4" s="369"/>
      <c r="BS4" s="369"/>
      <c r="BT4" s="369"/>
      <c r="BU4" s="369"/>
      <c r="BV4" s="369"/>
      <c r="BW4" s="369"/>
      <c r="BX4" s="369"/>
      <c r="BY4" s="369"/>
      <c r="BZ4" s="369"/>
    </row>
    <row r="5" s="371" customFormat="true" ht="12.75" hidden="false" customHeight="true" outlineLevel="0" collapsed="false">
      <c r="A5" s="1182" t="s">
        <v>1571</v>
      </c>
      <c r="B5" s="1183" t="n">
        <v>259</v>
      </c>
      <c r="C5" s="1183" t="n">
        <v>610</v>
      </c>
      <c r="D5" s="1180" t="s">
        <v>1455</v>
      </c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  <c r="BW5" s="369"/>
      <c r="BX5" s="369"/>
      <c r="BY5" s="369"/>
      <c r="BZ5" s="369"/>
    </row>
    <row r="6" s="371" customFormat="true" ht="12.75" hidden="true" customHeight="true" outlineLevel="0" collapsed="false">
      <c r="A6" s="1182" t="s">
        <v>1572</v>
      </c>
      <c r="B6" s="1183" t="n">
        <v>0</v>
      </c>
      <c r="C6" s="1183" t="n">
        <v>0</v>
      </c>
      <c r="D6" s="1180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69"/>
      <c r="BH6" s="369"/>
      <c r="BI6" s="369"/>
      <c r="BJ6" s="369"/>
      <c r="BK6" s="369"/>
      <c r="BL6" s="369"/>
      <c r="BM6" s="369"/>
      <c r="BN6" s="369"/>
      <c r="BO6" s="369"/>
      <c r="BP6" s="369"/>
      <c r="BQ6" s="369"/>
      <c r="BR6" s="369"/>
      <c r="BS6" s="369"/>
      <c r="BT6" s="369"/>
      <c r="BU6" s="369"/>
      <c r="BV6" s="369"/>
      <c r="BW6" s="369"/>
      <c r="BX6" s="369"/>
      <c r="BY6" s="369"/>
      <c r="BZ6" s="369"/>
    </row>
    <row r="7" s="371" customFormat="true" ht="12.75" hidden="true" customHeight="true" outlineLevel="0" collapsed="false">
      <c r="A7" s="1182" t="s">
        <v>1573</v>
      </c>
      <c r="B7" s="1183" t="n">
        <v>0</v>
      </c>
      <c r="C7" s="1183" t="n">
        <v>0</v>
      </c>
      <c r="D7" s="1184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/>
      <c r="BE7" s="369"/>
      <c r="BF7" s="369"/>
      <c r="BG7" s="369"/>
      <c r="BH7" s="369"/>
      <c r="BI7" s="369"/>
      <c r="BJ7" s="369"/>
      <c r="BK7" s="369"/>
      <c r="BL7" s="369"/>
      <c r="BM7" s="369"/>
      <c r="BN7" s="369"/>
      <c r="BO7" s="369"/>
      <c r="BP7" s="369"/>
      <c r="BQ7" s="369"/>
      <c r="BR7" s="369"/>
      <c r="BS7" s="369"/>
      <c r="BT7" s="369"/>
      <c r="BU7" s="369"/>
      <c r="BV7" s="369"/>
      <c r="BW7" s="369"/>
      <c r="BX7" s="369"/>
      <c r="BY7" s="369"/>
      <c r="BZ7" s="369"/>
    </row>
    <row r="8" s="371" customFormat="true" ht="12.75" hidden="false" customHeight="true" outlineLevel="0" collapsed="false">
      <c r="A8" s="1185" t="s">
        <v>1574</v>
      </c>
      <c r="B8" s="1186" t="n">
        <v>363</v>
      </c>
      <c r="C8" s="1186" t="n">
        <v>0</v>
      </c>
      <c r="D8" s="1184" t="n">
        <v>2008</v>
      </c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/>
      <c r="BC8" s="369"/>
      <c r="BD8" s="369"/>
      <c r="BE8" s="369"/>
      <c r="BF8" s="369"/>
      <c r="BG8" s="369"/>
      <c r="BH8" s="369"/>
      <c r="BI8" s="369"/>
      <c r="BJ8" s="369"/>
      <c r="BK8" s="369"/>
      <c r="BL8" s="369"/>
      <c r="BM8" s="369"/>
      <c r="BN8" s="369"/>
      <c r="BO8" s="369"/>
      <c r="BP8" s="369"/>
      <c r="BQ8" s="369"/>
      <c r="BR8" s="369"/>
      <c r="BS8" s="369"/>
      <c r="BT8" s="369"/>
      <c r="BU8" s="369"/>
      <c r="BV8" s="369"/>
      <c r="BW8" s="369"/>
      <c r="BX8" s="369"/>
      <c r="BY8" s="369"/>
      <c r="BZ8" s="369"/>
    </row>
    <row r="9" s="371" customFormat="true" ht="12.75" hidden="false" customHeight="true" outlineLevel="0" collapsed="false">
      <c r="A9" s="1187" t="s">
        <v>1575</v>
      </c>
      <c r="B9" s="1188" t="n">
        <v>3549</v>
      </c>
      <c r="C9" s="1188" t="n">
        <v>4774</v>
      </c>
      <c r="D9" s="118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369"/>
      <c r="BB9" s="369"/>
      <c r="BC9" s="369"/>
      <c r="BD9" s="369"/>
      <c r="BE9" s="369"/>
      <c r="BF9" s="369"/>
      <c r="BG9" s="369"/>
      <c r="BH9" s="369"/>
      <c r="BI9" s="369"/>
      <c r="BJ9" s="369"/>
      <c r="BK9" s="369"/>
      <c r="BL9" s="369"/>
      <c r="BM9" s="369"/>
      <c r="BN9" s="369"/>
      <c r="BO9" s="369"/>
      <c r="BP9" s="369"/>
      <c r="BQ9" s="369"/>
      <c r="BR9" s="369"/>
      <c r="BS9" s="369"/>
      <c r="BT9" s="369"/>
      <c r="BU9" s="369"/>
      <c r="BV9" s="369"/>
      <c r="BW9" s="369"/>
      <c r="BX9" s="369"/>
      <c r="BY9" s="369"/>
      <c r="BZ9" s="369"/>
    </row>
    <row r="10" customFormat="false" ht="12" hidden="false" customHeight="false" outlineLevel="0" collapsed="false">
      <c r="B10" s="262"/>
      <c r="C10" s="262"/>
    </row>
    <row r="11" customFormat="false" ht="12" hidden="false" customHeight="false" outlineLevel="0" collapsed="false">
      <c r="B11" s="381"/>
    </row>
    <row r="12" customFormat="false" ht="12" hidden="false" customHeight="false" outlineLevel="0" collapsed="false">
      <c r="B12" s="381"/>
    </row>
    <row r="13" customFormat="false" ht="12" hidden="false" customHeight="false" outlineLevel="0" collapsed="false">
      <c r="B13" s="381"/>
    </row>
    <row r="14" customFormat="false" ht="12" hidden="false" customHeight="false" outlineLevel="0" collapsed="false">
      <c r="B14" s="381"/>
    </row>
    <row r="15" customFormat="false" ht="12" hidden="false" customHeight="false" outlineLevel="0" collapsed="false">
      <c r="B15" s="381"/>
    </row>
    <row r="16" customFormat="false" ht="12" hidden="false" customHeight="false" outlineLevel="0" collapsed="false">
      <c r="B16" s="381"/>
    </row>
    <row r="17" customFormat="false" ht="12" hidden="false" customHeight="false" outlineLevel="0" collapsed="false">
      <c r="B17" s="381"/>
    </row>
    <row r="18" customFormat="false" ht="12" hidden="false" customHeight="false" outlineLevel="0" collapsed="false">
      <c r="B18" s="381"/>
    </row>
    <row r="19" customFormat="false" ht="12" hidden="false" customHeight="false" outlineLevel="0" collapsed="false">
      <c r="B19" s="381"/>
    </row>
    <row r="20" customFormat="false" ht="12" hidden="false" customHeight="false" outlineLevel="0" collapsed="false">
      <c r="B20" s="381"/>
    </row>
    <row r="21" customFormat="false" ht="12" hidden="false" customHeight="false" outlineLevel="0" collapsed="false">
      <c r="B21" s="381"/>
    </row>
    <row r="22" customFormat="false" ht="12" hidden="false" customHeight="false" outlineLevel="0" collapsed="false">
      <c r="B22" s="381"/>
    </row>
    <row r="23" customFormat="false" ht="12" hidden="false" customHeight="false" outlineLevel="0" collapsed="false">
      <c r="B23" s="381"/>
    </row>
    <row r="24" customFormat="false" ht="12" hidden="false" customHeight="false" outlineLevel="0" collapsed="false">
      <c r="B24" s="381"/>
    </row>
    <row r="25" customFormat="false" ht="12" hidden="false" customHeight="false" outlineLevel="0" collapsed="false">
      <c r="B25" s="381"/>
    </row>
    <row r="26" customFormat="false" ht="12" hidden="false" customHeight="false" outlineLevel="0" collapsed="false">
      <c r="B26" s="381"/>
    </row>
    <row r="27" customFormat="false" ht="12" hidden="false" customHeight="false" outlineLevel="0" collapsed="false">
      <c r="B27" s="381"/>
    </row>
    <row r="28" customFormat="false" ht="12" hidden="false" customHeight="false" outlineLevel="0" collapsed="false">
      <c r="B28" s="381"/>
    </row>
    <row r="29" customFormat="false" ht="12" hidden="false" customHeight="false" outlineLevel="0" collapsed="false">
      <c r="B29" s="381"/>
    </row>
    <row r="30" customFormat="false" ht="12" hidden="false" customHeight="false" outlineLevel="0" collapsed="false">
      <c r="B30" s="381"/>
    </row>
    <row r="31" customFormat="false" ht="12" hidden="false" customHeight="false" outlineLevel="0" collapsed="false">
      <c r="B31" s="381"/>
    </row>
    <row r="32" customFormat="false" ht="12" hidden="false" customHeight="false" outlineLevel="0" collapsed="false">
      <c r="B32" s="381"/>
    </row>
    <row r="33" customFormat="false" ht="12" hidden="false" customHeight="false" outlineLevel="0" collapsed="false">
      <c r="B33" s="381"/>
    </row>
    <row r="34" customFormat="false" ht="12" hidden="false" customHeight="false" outlineLevel="0" collapsed="false">
      <c r="B34" s="381"/>
    </row>
    <row r="35" customFormat="false" ht="12" hidden="false" customHeight="false" outlineLevel="0" collapsed="false">
      <c r="B35" s="381"/>
    </row>
    <row r="36" customFormat="false" ht="12" hidden="false" customHeight="false" outlineLevel="0" collapsed="false">
      <c r="B36" s="381"/>
    </row>
    <row r="37" customFormat="false" ht="12" hidden="false" customHeight="false" outlineLevel="0" collapsed="false">
      <c r="B37" s="381"/>
    </row>
    <row r="38" customFormat="false" ht="12" hidden="false" customHeight="false" outlineLevel="0" collapsed="false">
      <c r="B38" s="381"/>
    </row>
    <row r="39" customFormat="false" ht="12" hidden="false" customHeight="false" outlineLevel="0" collapsed="false">
      <c r="B39" s="381"/>
    </row>
    <row r="40" customFormat="false" ht="12" hidden="false" customHeight="false" outlineLevel="0" collapsed="false">
      <c r="B40" s="381"/>
    </row>
    <row r="41" customFormat="false" ht="12" hidden="false" customHeight="false" outlineLevel="0" collapsed="false">
      <c r="B41" s="381"/>
    </row>
    <row r="42" customFormat="false" ht="12" hidden="false" customHeight="false" outlineLevel="0" collapsed="false">
      <c r="B42" s="381"/>
    </row>
    <row r="43" customFormat="false" ht="12" hidden="false" customHeight="false" outlineLevel="0" collapsed="false">
      <c r="B43" s="381"/>
    </row>
    <row r="44" customFormat="false" ht="12" hidden="false" customHeight="false" outlineLevel="0" collapsed="false">
      <c r="B44" s="381"/>
    </row>
    <row r="45" customFormat="false" ht="12" hidden="false" customHeight="false" outlineLevel="0" collapsed="false">
      <c r="B45" s="381"/>
    </row>
    <row r="46" customFormat="false" ht="12" hidden="false" customHeight="false" outlineLevel="0" collapsed="false">
      <c r="B46" s="381"/>
    </row>
    <row r="47" customFormat="false" ht="12" hidden="false" customHeight="false" outlineLevel="0" collapsed="false">
      <c r="B47" s="381"/>
    </row>
    <row r="48" customFormat="false" ht="12" hidden="false" customHeight="false" outlineLevel="0" collapsed="false">
      <c r="B48" s="381"/>
    </row>
    <row r="49" customFormat="false" ht="12" hidden="false" customHeight="false" outlineLevel="0" collapsed="false">
      <c r="B49" s="381"/>
    </row>
    <row r="50" customFormat="false" ht="12" hidden="false" customHeight="false" outlineLevel="0" collapsed="false">
      <c r="B50" s="381"/>
    </row>
    <row r="51" customFormat="false" ht="12" hidden="false" customHeight="false" outlineLevel="0" collapsed="false">
      <c r="B51" s="381"/>
    </row>
    <row r="52" customFormat="false" ht="12" hidden="false" customHeight="false" outlineLevel="0" collapsed="false">
      <c r="B52" s="381"/>
    </row>
    <row r="53" customFormat="false" ht="12" hidden="false" customHeight="false" outlineLevel="0" collapsed="false">
      <c r="B53" s="381"/>
    </row>
    <row r="54" customFormat="false" ht="12" hidden="false" customHeight="false" outlineLevel="0" collapsed="false">
      <c r="B54" s="381"/>
    </row>
    <row r="55" customFormat="false" ht="12" hidden="false" customHeight="false" outlineLevel="0" collapsed="false">
      <c r="B55" s="381"/>
    </row>
    <row r="56" customFormat="false" ht="12" hidden="false" customHeight="false" outlineLevel="0" collapsed="false">
      <c r="B56" s="381"/>
    </row>
    <row r="57" customFormat="false" ht="12" hidden="false" customHeight="false" outlineLevel="0" collapsed="false">
      <c r="B57" s="381"/>
    </row>
    <row r="58" customFormat="false" ht="12" hidden="false" customHeight="false" outlineLevel="0" collapsed="false">
      <c r="B58" s="381"/>
    </row>
    <row r="59" customFormat="false" ht="12" hidden="false" customHeight="false" outlineLevel="0" collapsed="false">
      <c r="B59" s="381"/>
    </row>
    <row r="60" customFormat="false" ht="12" hidden="false" customHeight="false" outlineLevel="0" collapsed="false">
      <c r="B60" s="381"/>
    </row>
    <row r="61" customFormat="false" ht="12" hidden="false" customHeight="false" outlineLevel="0" collapsed="false">
      <c r="B61" s="381"/>
    </row>
    <row r="62" customFormat="false" ht="12" hidden="false" customHeight="false" outlineLevel="0" collapsed="false">
      <c r="B62" s="381"/>
    </row>
    <row r="63" customFormat="false" ht="12" hidden="false" customHeight="false" outlineLevel="0" collapsed="false">
      <c r="B63" s="381"/>
    </row>
    <row r="64" customFormat="false" ht="12" hidden="false" customHeight="false" outlineLevel="0" collapsed="false">
      <c r="B64" s="381"/>
    </row>
    <row r="65" customFormat="false" ht="12" hidden="false" customHeight="false" outlineLevel="0" collapsed="false">
      <c r="B65" s="381"/>
    </row>
    <row r="66" customFormat="false" ht="12" hidden="false" customHeight="false" outlineLevel="0" collapsed="false">
      <c r="B66" s="381"/>
    </row>
    <row r="67" customFormat="false" ht="12" hidden="false" customHeight="false" outlineLevel="0" collapsed="false">
      <c r="B67" s="381"/>
    </row>
    <row r="68" customFormat="false" ht="12" hidden="false" customHeight="false" outlineLevel="0" collapsed="false">
      <c r="B68" s="381"/>
    </row>
    <row r="69" customFormat="false" ht="12" hidden="false" customHeight="false" outlineLevel="0" collapsed="false">
      <c r="B69" s="381"/>
    </row>
    <row r="70" customFormat="false" ht="12" hidden="false" customHeight="false" outlineLevel="0" collapsed="false">
      <c r="B70" s="381"/>
    </row>
    <row r="71" customFormat="false" ht="12" hidden="false" customHeight="false" outlineLevel="0" collapsed="false">
      <c r="B71" s="381"/>
    </row>
    <row r="72" customFormat="false" ht="12" hidden="false" customHeight="false" outlineLevel="0" collapsed="false">
      <c r="B72" s="381"/>
    </row>
    <row r="73" customFormat="false" ht="12" hidden="false" customHeight="false" outlineLevel="0" collapsed="false">
      <c r="B73" s="381"/>
    </row>
    <row r="74" customFormat="false" ht="12" hidden="false" customHeight="false" outlineLevel="0" collapsed="false">
      <c r="B74" s="381"/>
    </row>
    <row r="75" customFormat="false" ht="12" hidden="false" customHeight="false" outlineLevel="0" collapsed="false">
      <c r="B75" s="381"/>
    </row>
    <row r="76" customFormat="false" ht="12" hidden="false" customHeight="false" outlineLevel="0" collapsed="false">
      <c r="B76" s="381"/>
    </row>
    <row r="77" customFormat="false" ht="12" hidden="false" customHeight="false" outlineLevel="0" collapsed="false">
      <c r="B77" s="381"/>
    </row>
    <row r="78" customFormat="false" ht="12" hidden="false" customHeight="false" outlineLevel="0" collapsed="false">
      <c r="B78" s="381"/>
    </row>
    <row r="79" customFormat="false" ht="12" hidden="false" customHeight="false" outlineLevel="0" collapsed="false">
      <c r="B79" s="381"/>
    </row>
    <row r="80" customFormat="false" ht="12" hidden="false" customHeight="false" outlineLevel="0" collapsed="false">
      <c r="B80" s="381"/>
    </row>
    <row r="81" customFormat="false" ht="12" hidden="false" customHeight="false" outlineLevel="0" collapsed="false">
      <c r="B81" s="381"/>
    </row>
    <row r="82" customFormat="false" ht="12" hidden="false" customHeight="false" outlineLevel="0" collapsed="false">
      <c r="B82" s="381"/>
    </row>
    <row r="83" customFormat="false" ht="12" hidden="false" customHeight="false" outlineLevel="0" collapsed="false">
      <c r="B83" s="381"/>
    </row>
    <row r="84" customFormat="false" ht="12" hidden="false" customHeight="false" outlineLevel="0" collapsed="false">
      <c r="B84" s="381"/>
    </row>
    <row r="85" customFormat="false" ht="12" hidden="false" customHeight="false" outlineLevel="0" collapsed="false">
      <c r="B85" s="381"/>
    </row>
    <row r="86" customFormat="false" ht="12" hidden="false" customHeight="false" outlineLevel="0" collapsed="false">
      <c r="B86" s="381"/>
    </row>
    <row r="87" customFormat="false" ht="12" hidden="false" customHeight="false" outlineLevel="0" collapsed="false">
      <c r="B87" s="381"/>
    </row>
    <row r="88" customFormat="false" ht="12" hidden="false" customHeight="false" outlineLevel="0" collapsed="false">
      <c r="B88" s="381"/>
    </row>
    <row r="89" customFormat="false" ht="12" hidden="false" customHeight="false" outlineLevel="0" collapsed="false">
      <c r="B89" s="381"/>
    </row>
    <row r="90" customFormat="false" ht="12" hidden="false" customHeight="false" outlineLevel="0" collapsed="false">
      <c r="B90" s="381"/>
    </row>
    <row r="91" customFormat="false" ht="12" hidden="false" customHeight="false" outlineLevel="0" collapsed="false">
      <c r="B91" s="381"/>
    </row>
    <row r="92" customFormat="false" ht="12" hidden="false" customHeight="false" outlineLevel="0" collapsed="false">
      <c r="B92" s="381"/>
    </row>
    <row r="93" customFormat="false" ht="12" hidden="false" customHeight="false" outlineLevel="0" collapsed="false">
      <c r="B93" s="381"/>
    </row>
    <row r="94" customFormat="false" ht="12" hidden="false" customHeight="false" outlineLevel="0" collapsed="false">
      <c r="B94" s="381"/>
    </row>
    <row r="95" customFormat="false" ht="12" hidden="false" customHeight="false" outlineLevel="0" collapsed="false">
      <c r="B95" s="381"/>
    </row>
    <row r="96" customFormat="false" ht="12" hidden="false" customHeight="false" outlineLevel="0" collapsed="false">
      <c r="B96" s="381"/>
    </row>
    <row r="97" customFormat="false" ht="12" hidden="false" customHeight="false" outlineLevel="0" collapsed="false">
      <c r="B97" s="381"/>
    </row>
    <row r="98" customFormat="false" ht="12" hidden="false" customHeight="false" outlineLevel="0" collapsed="false">
      <c r="B98" s="381"/>
    </row>
    <row r="99" customFormat="false" ht="12" hidden="false" customHeight="false" outlineLevel="0" collapsed="false">
      <c r="B99" s="381"/>
    </row>
    <row r="100" customFormat="false" ht="12" hidden="false" customHeight="false" outlineLevel="0" collapsed="false">
      <c r="B100" s="381"/>
    </row>
    <row r="101" customFormat="false" ht="12" hidden="false" customHeight="false" outlineLevel="0" collapsed="false">
      <c r="B101" s="381"/>
    </row>
    <row r="102" customFormat="false" ht="12" hidden="false" customHeight="false" outlineLevel="0" collapsed="false">
      <c r="B102" s="381"/>
    </row>
    <row r="103" customFormat="false" ht="12" hidden="false" customHeight="false" outlineLevel="0" collapsed="false">
      <c r="B103" s="381"/>
    </row>
    <row r="104" customFormat="false" ht="12" hidden="false" customHeight="false" outlineLevel="0" collapsed="false">
      <c r="B104" s="381"/>
    </row>
    <row r="105" customFormat="false" ht="12" hidden="false" customHeight="false" outlineLevel="0" collapsed="false">
      <c r="B105" s="381"/>
    </row>
    <row r="106" customFormat="false" ht="12" hidden="false" customHeight="false" outlineLevel="0" collapsed="false">
      <c r="B106" s="381"/>
    </row>
    <row r="107" customFormat="false" ht="12" hidden="false" customHeight="false" outlineLevel="0" collapsed="false">
      <c r="B107" s="381"/>
    </row>
    <row r="108" customFormat="false" ht="12" hidden="false" customHeight="false" outlineLevel="0" collapsed="false">
      <c r="B108" s="381"/>
    </row>
    <row r="109" customFormat="false" ht="12" hidden="false" customHeight="false" outlineLevel="0" collapsed="false">
      <c r="B109" s="381"/>
    </row>
    <row r="110" customFormat="false" ht="12" hidden="false" customHeight="false" outlineLevel="0" collapsed="false">
      <c r="B110" s="381"/>
    </row>
    <row r="111" customFormat="false" ht="12" hidden="false" customHeight="false" outlineLevel="0" collapsed="false">
      <c r="B111" s="381"/>
    </row>
    <row r="112" customFormat="false" ht="12" hidden="false" customHeight="false" outlineLevel="0" collapsed="false">
      <c r="B112" s="381"/>
    </row>
    <row r="113" customFormat="false" ht="12" hidden="false" customHeight="false" outlineLevel="0" collapsed="false">
      <c r="B113" s="381"/>
    </row>
    <row r="114" customFormat="false" ht="12" hidden="false" customHeight="false" outlineLevel="0" collapsed="false">
      <c r="B114" s="381"/>
    </row>
    <row r="115" customFormat="false" ht="12" hidden="false" customHeight="false" outlineLevel="0" collapsed="false">
      <c r="B115" s="381"/>
    </row>
    <row r="116" customFormat="false" ht="12" hidden="false" customHeight="false" outlineLevel="0" collapsed="false">
      <c r="B116" s="381"/>
    </row>
    <row r="117" customFormat="false" ht="12" hidden="false" customHeight="false" outlineLevel="0" collapsed="false">
      <c r="B117" s="381"/>
    </row>
    <row r="118" customFormat="false" ht="12" hidden="false" customHeight="false" outlineLevel="0" collapsed="false">
      <c r="B118" s="381"/>
    </row>
    <row r="119" customFormat="false" ht="12" hidden="false" customHeight="false" outlineLevel="0" collapsed="false">
      <c r="B119" s="381"/>
    </row>
    <row r="120" customFormat="false" ht="12" hidden="false" customHeight="false" outlineLevel="0" collapsed="false">
      <c r="B120" s="381"/>
    </row>
    <row r="121" customFormat="false" ht="12" hidden="false" customHeight="false" outlineLevel="0" collapsed="false">
      <c r="B121" s="381"/>
    </row>
    <row r="122" customFormat="false" ht="12" hidden="false" customHeight="false" outlineLevel="0" collapsed="false">
      <c r="B122" s="381"/>
    </row>
    <row r="123" customFormat="false" ht="12" hidden="false" customHeight="false" outlineLevel="0" collapsed="false">
      <c r="B123" s="381"/>
    </row>
    <row r="124" customFormat="false" ht="12" hidden="false" customHeight="false" outlineLevel="0" collapsed="false">
      <c r="B124" s="381"/>
    </row>
    <row r="125" customFormat="false" ht="12" hidden="false" customHeight="false" outlineLevel="0" collapsed="false">
      <c r="B125" s="381"/>
    </row>
    <row r="126" customFormat="false" ht="12" hidden="false" customHeight="false" outlineLevel="0" collapsed="false">
      <c r="B126" s="381"/>
    </row>
    <row r="127" customFormat="false" ht="12" hidden="false" customHeight="false" outlineLevel="0" collapsed="false">
      <c r="B127" s="381"/>
    </row>
    <row r="128" customFormat="false" ht="12" hidden="false" customHeight="false" outlineLevel="0" collapsed="false">
      <c r="B128" s="381"/>
    </row>
    <row r="129" customFormat="false" ht="12" hidden="false" customHeight="false" outlineLevel="0" collapsed="false">
      <c r="B129" s="381"/>
    </row>
    <row r="130" customFormat="false" ht="12" hidden="false" customHeight="false" outlineLevel="0" collapsed="false">
      <c r="B130" s="381"/>
    </row>
    <row r="131" customFormat="false" ht="12" hidden="false" customHeight="false" outlineLevel="0" collapsed="false">
      <c r="B131" s="381"/>
    </row>
    <row r="132" customFormat="false" ht="12" hidden="false" customHeight="false" outlineLevel="0" collapsed="false">
      <c r="B132" s="381"/>
    </row>
    <row r="133" customFormat="false" ht="12" hidden="false" customHeight="false" outlineLevel="0" collapsed="false">
      <c r="B133" s="381"/>
    </row>
    <row r="134" customFormat="false" ht="12" hidden="false" customHeight="false" outlineLevel="0" collapsed="false">
      <c r="B134" s="381"/>
    </row>
    <row r="135" customFormat="false" ht="12" hidden="false" customHeight="false" outlineLevel="0" collapsed="false">
      <c r="B135" s="381"/>
    </row>
    <row r="136" customFormat="false" ht="12" hidden="false" customHeight="false" outlineLevel="0" collapsed="false">
      <c r="B136" s="381"/>
    </row>
    <row r="137" customFormat="false" ht="12" hidden="false" customHeight="false" outlineLevel="0" collapsed="false">
      <c r="B137" s="381"/>
    </row>
    <row r="138" customFormat="false" ht="12" hidden="false" customHeight="false" outlineLevel="0" collapsed="false">
      <c r="B138" s="381"/>
    </row>
    <row r="139" customFormat="false" ht="12" hidden="false" customHeight="false" outlineLevel="0" collapsed="false">
      <c r="B139" s="381"/>
    </row>
    <row r="140" customFormat="false" ht="12" hidden="false" customHeight="false" outlineLevel="0" collapsed="false">
      <c r="B140" s="381"/>
    </row>
    <row r="141" customFormat="false" ht="12" hidden="false" customHeight="false" outlineLevel="0" collapsed="false">
      <c r="B141" s="381"/>
    </row>
    <row r="142" customFormat="false" ht="12" hidden="false" customHeight="false" outlineLevel="0" collapsed="false">
      <c r="B142" s="381"/>
    </row>
    <row r="143" customFormat="false" ht="12" hidden="false" customHeight="false" outlineLevel="0" collapsed="false">
      <c r="B143" s="381"/>
    </row>
    <row r="144" customFormat="false" ht="12" hidden="false" customHeight="false" outlineLevel="0" collapsed="false">
      <c r="B144" s="381"/>
    </row>
    <row r="145" customFormat="false" ht="12" hidden="false" customHeight="false" outlineLevel="0" collapsed="false">
      <c r="B145" s="381"/>
    </row>
    <row r="146" customFormat="false" ht="12" hidden="false" customHeight="false" outlineLevel="0" collapsed="false">
      <c r="B146" s="381"/>
    </row>
    <row r="147" customFormat="false" ht="12" hidden="false" customHeight="false" outlineLevel="0" collapsed="false">
      <c r="B147" s="381"/>
    </row>
    <row r="148" customFormat="false" ht="12" hidden="false" customHeight="false" outlineLevel="0" collapsed="false">
      <c r="B148" s="381"/>
    </row>
    <row r="149" customFormat="false" ht="12" hidden="false" customHeight="false" outlineLevel="0" collapsed="false">
      <c r="B149" s="381"/>
    </row>
    <row r="150" customFormat="false" ht="12" hidden="false" customHeight="false" outlineLevel="0" collapsed="false">
      <c r="B150" s="381"/>
    </row>
    <row r="151" customFormat="false" ht="12" hidden="false" customHeight="false" outlineLevel="0" collapsed="false">
      <c r="B151" s="381"/>
    </row>
    <row r="152" customFormat="false" ht="12" hidden="false" customHeight="false" outlineLevel="0" collapsed="false">
      <c r="B152" s="381"/>
    </row>
    <row r="153" customFormat="false" ht="12" hidden="false" customHeight="false" outlineLevel="0" collapsed="false">
      <c r="B153" s="381"/>
    </row>
    <row r="154" customFormat="false" ht="12" hidden="false" customHeight="false" outlineLevel="0" collapsed="false">
      <c r="B154" s="381"/>
    </row>
    <row r="155" customFormat="false" ht="12" hidden="false" customHeight="false" outlineLevel="0" collapsed="false">
      <c r="B155" s="381"/>
    </row>
    <row r="156" customFormat="false" ht="12" hidden="false" customHeight="false" outlineLevel="0" collapsed="false">
      <c r="B156" s="381"/>
    </row>
    <row r="157" customFormat="false" ht="12" hidden="false" customHeight="false" outlineLevel="0" collapsed="false">
      <c r="B157" s="381"/>
    </row>
    <row r="158" customFormat="false" ht="12" hidden="false" customHeight="false" outlineLevel="0" collapsed="false">
      <c r="B158" s="381"/>
    </row>
    <row r="159" customFormat="false" ht="12" hidden="false" customHeight="false" outlineLevel="0" collapsed="false">
      <c r="B159" s="381"/>
    </row>
    <row r="160" customFormat="false" ht="12" hidden="false" customHeight="false" outlineLevel="0" collapsed="false">
      <c r="B160" s="381"/>
    </row>
    <row r="161" customFormat="false" ht="12" hidden="false" customHeight="false" outlineLevel="0" collapsed="false">
      <c r="B161" s="381"/>
    </row>
    <row r="162" customFormat="false" ht="12" hidden="false" customHeight="false" outlineLevel="0" collapsed="false">
      <c r="B162" s="381"/>
    </row>
    <row r="163" customFormat="false" ht="12" hidden="false" customHeight="false" outlineLevel="0" collapsed="false">
      <c r="B163" s="381"/>
    </row>
    <row r="164" customFormat="false" ht="12" hidden="false" customHeight="false" outlineLevel="0" collapsed="false">
      <c r="B164" s="381"/>
    </row>
    <row r="165" customFormat="false" ht="12" hidden="false" customHeight="false" outlineLevel="0" collapsed="false">
      <c r="B165" s="381"/>
    </row>
    <row r="166" customFormat="false" ht="12" hidden="false" customHeight="false" outlineLevel="0" collapsed="false">
      <c r="B166" s="381"/>
    </row>
    <row r="167" customFormat="false" ht="12" hidden="false" customHeight="false" outlineLevel="0" collapsed="false">
      <c r="B167" s="381"/>
    </row>
    <row r="168" customFormat="false" ht="12" hidden="false" customHeight="false" outlineLevel="0" collapsed="false">
      <c r="B168" s="381"/>
    </row>
    <row r="169" customFormat="false" ht="12" hidden="false" customHeight="false" outlineLevel="0" collapsed="false">
      <c r="B169" s="381"/>
    </row>
    <row r="170" customFormat="false" ht="12" hidden="false" customHeight="false" outlineLevel="0" collapsed="false">
      <c r="B170" s="381"/>
    </row>
    <row r="171" customFormat="false" ht="12" hidden="false" customHeight="false" outlineLevel="0" collapsed="false">
      <c r="B171" s="381"/>
    </row>
    <row r="172" customFormat="false" ht="12" hidden="false" customHeight="false" outlineLevel="0" collapsed="false">
      <c r="B172" s="381"/>
    </row>
    <row r="173" customFormat="false" ht="12" hidden="false" customHeight="false" outlineLevel="0" collapsed="false">
      <c r="B173" s="381"/>
    </row>
    <row r="174" customFormat="false" ht="12" hidden="false" customHeight="false" outlineLevel="0" collapsed="false">
      <c r="B174" s="381"/>
    </row>
    <row r="175" customFormat="false" ht="12" hidden="false" customHeight="false" outlineLevel="0" collapsed="false">
      <c r="B175" s="381"/>
    </row>
    <row r="176" customFormat="false" ht="12" hidden="false" customHeight="false" outlineLevel="0" collapsed="false">
      <c r="B176" s="381"/>
    </row>
    <row r="177" customFormat="false" ht="12" hidden="false" customHeight="false" outlineLevel="0" collapsed="false">
      <c r="B177" s="381"/>
    </row>
    <row r="178" customFormat="false" ht="12" hidden="false" customHeight="false" outlineLevel="0" collapsed="false">
      <c r="B178" s="381"/>
    </row>
    <row r="179" customFormat="false" ht="12" hidden="false" customHeight="false" outlineLevel="0" collapsed="false">
      <c r="B179" s="381"/>
    </row>
    <row r="180" customFormat="false" ht="12" hidden="false" customHeight="false" outlineLevel="0" collapsed="false">
      <c r="B180" s="381"/>
    </row>
    <row r="181" customFormat="false" ht="12" hidden="false" customHeight="false" outlineLevel="0" collapsed="false">
      <c r="B181" s="381"/>
    </row>
    <row r="182" customFormat="false" ht="12" hidden="false" customHeight="false" outlineLevel="0" collapsed="false">
      <c r="B182" s="381"/>
    </row>
    <row r="183" customFormat="false" ht="12" hidden="false" customHeight="false" outlineLevel="0" collapsed="false">
      <c r="B183" s="381"/>
    </row>
    <row r="184" customFormat="false" ht="12" hidden="false" customHeight="false" outlineLevel="0" collapsed="false">
      <c r="B184" s="381"/>
    </row>
    <row r="185" customFormat="false" ht="12" hidden="false" customHeight="false" outlineLevel="0" collapsed="false">
      <c r="B185" s="381"/>
    </row>
    <row r="186" customFormat="false" ht="12" hidden="false" customHeight="false" outlineLevel="0" collapsed="false">
      <c r="B186" s="381"/>
    </row>
    <row r="187" customFormat="false" ht="12" hidden="false" customHeight="false" outlineLevel="0" collapsed="false">
      <c r="B187" s="381"/>
    </row>
    <row r="188" customFormat="false" ht="12" hidden="false" customHeight="false" outlineLevel="0" collapsed="false">
      <c r="B188" s="381"/>
    </row>
    <row r="189" customFormat="false" ht="12" hidden="false" customHeight="false" outlineLevel="0" collapsed="false">
      <c r="B189" s="381"/>
    </row>
    <row r="190" customFormat="false" ht="12" hidden="false" customHeight="false" outlineLevel="0" collapsed="false">
      <c r="B190" s="381"/>
    </row>
    <row r="191" customFormat="false" ht="12" hidden="false" customHeight="false" outlineLevel="0" collapsed="false">
      <c r="B191" s="381"/>
    </row>
    <row r="192" customFormat="false" ht="12" hidden="false" customHeight="false" outlineLevel="0" collapsed="false">
      <c r="B192" s="381"/>
    </row>
    <row r="193" customFormat="false" ht="12" hidden="false" customHeight="false" outlineLevel="0" collapsed="false">
      <c r="B193" s="381"/>
    </row>
    <row r="194" customFormat="false" ht="12" hidden="false" customHeight="false" outlineLevel="0" collapsed="false">
      <c r="B194" s="381"/>
    </row>
    <row r="195" customFormat="false" ht="12" hidden="false" customHeight="false" outlineLevel="0" collapsed="false">
      <c r="B195" s="381"/>
    </row>
    <row r="196" customFormat="false" ht="12" hidden="false" customHeight="false" outlineLevel="0" collapsed="false">
      <c r="B196" s="381"/>
    </row>
    <row r="197" customFormat="false" ht="12" hidden="false" customHeight="false" outlineLevel="0" collapsed="false">
      <c r="B197" s="381"/>
    </row>
    <row r="198" customFormat="false" ht="12" hidden="false" customHeight="false" outlineLevel="0" collapsed="false">
      <c r="B198" s="381"/>
    </row>
    <row r="199" customFormat="false" ht="12" hidden="false" customHeight="false" outlineLevel="0" collapsed="false">
      <c r="B199" s="381"/>
    </row>
    <row r="200" customFormat="false" ht="12" hidden="false" customHeight="false" outlineLevel="0" collapsed="false">
      <c r="B200" s="381"/>
    </row>
    <row r="201" customFormat="false" ht="12" hidden="false" customHeight="false" outlineLevel="0" collapsed="false">
      <c r="B201" s="381"/>
    </row>
    <row r="202" customFormat="false" ht="12" hidden="false" customHeight="false" outlineLevel="0" collapsed="false">
      <c r="B202" s="381"/>
    </row>
    <row r="203" customFormat="false" ht="12" hidden="false" customHeight="false" outlineLevel="0" collapsed="false">
      <c r="B203" s="381"/>
    </row>
    <row r="204" customFormat="false" ht="12" hidden="false" customHeight="false" outlineLevel="0" collapsed="false">
      <c r="B204" s="381"/>
    </row>
    <row r="205" customFormat="false" ht="12" hidden="false" customHeight="false" outlineLevel="0" collapsed="false">
      <c r="B205" s="381"/>
    </row>
    <row r="206" customFormat="false" ht="12" hidden="false" customHeight="false" outlineLevel="0" collapsed="false">
      <c r="B206" s="381"/>
    </row>
    <row r="207" customFormat="false" ht="12" hidden="false" customHeight="false" outlineLevel="0" collapsed="false">
      <c r="B207" s="381"/>
    </row>
    <row r="208" customFormat="false" ht="12" hidden="false" customHeight="false" outlineLevel="0" collapsed="false">
      <c r="B208" s="381"/>
    </row>
    <row r="209" customFormat="false" ht="12" hidden="false" customHeight="false" outlineLevel="0" collapsed="false">
      <c r="B209" s="381"/>
    </row>
    <row r="210" customFormat="false" ht="12" hidden="false" customHeight="false" outlineLevel="0" collapsed="false">
      <c r="B210" s="381"/>
    </row>
    <row r="211" customFormat="false" ht="12" hidden="false" customHeight="false" outlineLevel="0" collapsed="false">
      <c r="B211" s="381"/>
    </row>
    <row r="212" customFormat="false" ht="12" hidden="false" customHeight="false" outlineLevel="0" collapsed="false">
      <c r="B212" s="381"/>
    </row>
    <row r="213" customFormat="false" ht="12" hidden="false" customHeight="false" outlineLevel="0" collapsed="false">
      <c r="B213" s="381"/>
    </row>
    <row r="214" customFormat="false" ht="12" hidden="false" customHeight="false" outlineLevel="0" collapsed="false">
      <c r="B214" s="381"/>
    </row>
    <row r="215" customFormat="false" ht="12" hidden="false" customHeight="false" outlineLevel="0" collapsed="false">
      <c r="B215" s="381"/>
    </row>
    <row r="216" customFormat="false" ht="12" hidden="false" customHeight="false" outlineLevel="0" collapsed="false">
      <c r="B216" s="381"/>
    </row>
    <row r="217" customFormat="false" ht="12" hidden="false" customHeight="false" outlineLevel="0" collapsed="false">
      <c r="B217" s="381"/>
    </row>
    <row r="218" customFormat="false" ht="12" hidden="false" customHeight="false" outlineLevel="0" collapsed="false">
      <c r="B218" s="381"/>
    </row>
    <row r="219" customFormat="false" ht="12" hidden="false" customHeight="false" outlineLevel="0" collapsed="false">
      <c r="B219" s="381"/>
    </row>
    <row r="220" customFormat="false" ht="12" hidden="false" customHeight="false" outlineLevel="0" collapsed="false">
      <c r="B220" s="381"/>
    </row>
    <row r="221" customFormat="false" ht="12" hidden="false" customHeight="false" outlineLevel="0" collapsed="false">
      <c r="B221" s="381"/>
    </row>
    <row r="222" customFormat="false" ht="12" hidden="false" customHeight="false" outlineLevel="0" collapsed="false">
      <c r="B222" s="381"/>
    </row>
    <row r="223" customFormat="false" ht="12" hidden="false" customHeight="false" outlineLevel="0" collapsed="false">
      <c r="B223" s="381"/>
    </row>
    <row r="224" customFormat="false" ht="12" hidden="false" customHeight="false" outlineLevel="0" collapsed="false">
      <c r="B224" s="381"/>
    </row>
    <row r="225" customFormat="false" ht="12" hidden="false" customHeight="false" outlineLevel="0" collapsed="false">
      <c r="B225" s="381"/>
    </row>
    <row r="226" customFormat="false" ht="12" hidden="false" customHeight="false" outlineLevel="0" collapsed="false">
      <c r="B226" s="381"/>
    </row>
    <row r="227" customFormat="false" ht="12" hidden="false" customHeight="false" outlineLevel="0" collapsed="false">
      <c r="B227" s="381"/>
    </row>
    <row r="228" customFormat="false" ht="12" hidden="false" customHeight="false" outlineLevel="0" collapsed="false">
      <c r="B228" s="381"/>
    </row>
    <row r="229" customFormat="false" ht="12" hidden="false" customHeight="false" outlineLevel="0" collapsed="false">
      <c r="B229" s="381"/>
    </row>
    <row r="230" customFormat="false" ht="12" hidden="false" customHeight="false" outlineLevel="0" collapsed="false">
      <c r="B230" s="381"/>
    </row>
    <row r="231" customFormat="false" ht="12" hidden="false" customHeight="false" outlineLevel="0" collapsed="false">
      <c r="B231" s="381"/>
    </row>
    <row r="232" customFormat="false" ht="12" hidden="false" customHeight="false" outlineLevel="0" collapsed="false">
      <c r="B232" s="381"/>
    </row>
    <row r="233" customFormat="false" ht="12" hidden="false" customHeight="false" outlineLevel="0" collapsed="false">
      <c r="B233" s="381"/>
    </row>
    <row r="234" customFormat="false" ht="12" hidden="false" customHeight="false" outlineLevel="0" collapsed="false">
      <c r="B234" s="381"/>
    </row>
    <row r="235" customFormat="false" ht="12" hidden="false" customHeight="false" outlineLevel="0" collapsed="false">
      <c r="B235" s="381"/>
    </row>
    <row r="236" customFormat="false" ht="12" hidden="false" customHeight="false" outlineLevel="0" collapsed="false">
      <c r="B236" s="381"/>
    </row>
    <row r="237" customFormat="false" ht="12" hidden="false" customHeight="false" outlineLevel="0" collapsed="false">
      <c r="B237" s="381"/>
    </row>
    <row r="238" customFormat="false" ht="12" hidden="false" customHeight="false" outlineLevel="0" collapsed="false">
      <c r="B238" s="381"/>
    </row>
    <row r="239" customFormat="false" ht="12" hidden="false" customHeight="false" outlineLevel="0" collapsed="false">
      <c r="B239" s="381"/>
    </row>
    <row r="240" customFormat="false" ht="12" hidden="false" customHeight="false" outlineLevel="0" collapsed="false">
      <c r="B240" s="381"/>
    </row>
    <row r="241" customFormat="false" ht="12" hidden="false" customHeight="false" outlineLevel="0" collapsed="false">
      <c r="B241" s="381"/>
    </row>
    <row r="242" customFormat="false" ht="12" hidden="false" customHeight="false" outlineLevel="0" collapsed="false">
      <c r="B242" s="381"/>
    </row>
    <row r="243" customFormat="false" ht="12" hidden="false" customHeight="false" outlineLevel="0" collapsed="false">
      <c r="B243" s="381"/>
    </row>
    <row r="244" customFormat="false" ht="12" hidden="false" customHeight="false" outlineLevel="0" collapsed="false">
      <c r="B244" s="381"/>
    </row>
    <row r="245" customFormat="false" ht="12" hidden="false" customHeight="false" outlineLevel="0" collapsed="false">
      <c r="B245" s="381"/>
    </row>
    <row r="246" customFormat="false" ht="12" hidden="false" customHeight="false" outlineLevel="0" collapsed="false">
      <c r="B246" s="381"/>
    </row>
    <row r="247" customFormat="false" ht="12" hidden="false" customHeight="false" outlineLevel="0" collapsed="false">
      <c r="B247" s="381"/>
    </row>
    <row r="248" customFormat="false" ht="12" hidden="false" customHeight="false" outlineLevel="0" collapsed="false">
      <c r="B248" s="381"/>
    </row>
    <row r="249" customFormat="false" ht="12" hidden="false" customHeight="false" outlineLevel="0" collapsed="false">
      <c r="B249" s="381"/>
    </row>
    <row r="250" customFormat="false" ht="12" hidden="false" customHeight="false" outlineLevel="0" collapsed="false">
      <c r="B250" s="381"/>
    </row>
    <row r="251" customFormat="false" ht="12" hidden="false" customHeight="false" outlineLevel="0" collapsed="false">
      <c r="B251" s="381"/>
    </row>
    <row r="252" customFormat="false" ht="12" hidden="false" customHeight="false" outlineLevel="0" collapsed="false">
      <c r="B252" s="381"/>
    </row>
    <row r="253" customFormat="false" ht="12" hidden="false" customHeight="false" outlineLevel="0" collapsed="false">
      <c r="B253" s="381"/>
    </row>
    <row r="254" customFormat="false" ht="12" hidden="false" customHeight="false" outlineLevel="0" collapsed="false">
      <c r="B254" s="381"/>
    </row>
    <row r="255" customFormat="false" ht="12" hidden="false" customHeight="false" outlineLevel="0" collapsed="false">
      <c r="B255" s="381"/>
    </row>
    <row r="256" customFormat="false" ht="12" hidden="false" customHeight="false" outlineLevel="0" collapsed="false">
      <c r="B256" s="381"/>
    </row>
    <row r="257" customFormat="false" ht="12" hidden="false" customHeight="false" outlineLevel="0" collapsed="false">
      <c r="B257" s="381"/>
    </row>
    <row r="258" customFormat="false" ht="12" hidden="false" customHeight="false" outlineLevel="0" collapsed="false">
      <c r="B258" s="381"/>
    </row>
    <row r="259" customFormat="false" ht="12" hidden="false" customHeight="false" outlineLevel="0" collapsed="false">
      <c r="B259" s="381"/>
    </row>
    <row r="260" customFormat="false" ht="12" hidden="false" customHeight="false" outlineLevel="0" collapsed="false">
      <c r="B260" s="381"/>
    </row>
    <row r="261" customFormat="false" ht="12" hidden="false" customHeight="false" outlineLevel="0" collapsed="false">
      <c r="B261" s="381"/>
    </row>
    <row r="262" customFormat="false" ht="12" hidden="false" customHeight="false" outlineLevel="0" collapsed="false">
      <c r="B262" s="381"/>
    </row>
    <row r="263" customFormat="false" ht="12" hidden="false" customHeight="false" outlineLevel="0" collapsed="false">
      <c r="B263" s="381"/>
    </row>
    <row r="264" customFormat="false" ht="12" hidden="false" customHeight="false" outlineLevel="0" collapsed="false">
      <c r="B264" s="381"/>
    </row>
    <row r="265" customFormat="false" ht="12" hidden="false" customHeight="false" outlineLevel="0" collapsed="false">
      <c r="B265" s="381"/>
    </row>
    <row r="266" customFormat="false" ht="12" hidden="false" customHeight="false" outlineLevel="0" collapsed="false">
      <c r="B266" s="381"/>
    </row>
    <row r="267" customFormat="false" ht="12" hidden="false" customHeight="false" outlineLevel="0" collapsed="false">
      <c r="B267" s="381"/>
    </row>
    <row r="268" customFormat="false" ht="12" hidden="false" customHeight="false" outlineLevel="0" collapsed="false">
      <c r="B268" s="381"/>
    </row>
    <row r="269" customFormat="false" ht="12" hidden="false" customHeight="false" outlineLevel="0" collapsed="false">
      <c r="B269" s="381"/>
    </row>
    <row r="270" customFormat="false" ht="12" hidden="false" customHeight="false" outlineLevel="0" collapsed="false">
      <c r="B270" s="381"/>
    </row>
    <row r="271" customFormat="false" ht="12" hidden="false" customHeight="false" outlineLevel="0" collapsed="false">
      <c r="B271" s="381"/>
    </row>
    <row r="272" customFormat="false" ht="12" hidden="false" customHeight="false" outlineLevel="0" collapsed="false">
      <c r="B272" s="381"/>
    </row>
    <row r="273" customFormat="false" ht="12" hidden="false" customHeight="false" outlineLevel="0" collapsed="false">
      <c r="B273" s="381"/>
    </row>
    <row r="274" customFormat="false" ht="12" hidden="false" customHeight="false" outlineLevel="0" collapsed="false">
      <c r="B274" s="381"/>
    </row>
    <row r="275" customFormat="false" ht="12" hidden="false" customHeight="false" outlineLevel="0" collapsed="false">
      <c r="B275" s="381"/>
    </row>
    <row r="276" customFormat="false" ht="12" hidden="false" customHeight="false" outlineLevel="0" collapsed="false">
      <c r="B276" s="381"/>
    </row>
    <row r="277" customFormat="false" ht="12" hidden="false" customHeight="false" outlineLevel="0" collapsed="false">
      <c r="B277" s="381"/>
    </row>
    <row r="278" customFormat="false" ht="12" hidden="false" customHeight="false" outlineLevel="0" collapsed="false">
      <c r="B278" s="381"/>
    </row>
    <row r="279" customFormat="false" ht="12" hidden="false" customHeight="false" outlineLevel="0" collapsed="false">
      <c r="B279" s="381"/>
    </row>
    <row r="280" customFormat="false" ht="12" hidden="false" customHeight="false" outlineLevel="0" collapsed="false">
      <c r="B280" s="381"/>
    </row>
    <row r="281" customFormat="false" ht="12" hidden="false" customHeight="false" outlineLevel="0" collapsed="false">
      <c r="B281" s="381"/>
    </row>
    <row r="282" customFormat="false" ht="12" hidden="false" customHeight="false" outlineLevel="0" collapsed="false">
      <c r="B282" s="381"/>
    </row>
    <row r="283" customFormat="false" ht="12" hidden="false" customHeight="false" outlineLevel="0" collapsed="false">
      <c r="B283" s="381"/>
    </row>
    <row r="284" customFormat="false" ht="12" hidden="false" customHeight="false" outlineLevel="0" collapsed="false">
      <c r="B284" s="381"/>
    </row>
    <row r="285" customFormat="false" ht="12" hidden="false" customHeight="false" outlineLevel="0" collapsed="false">
      <c r="B285" s="381"/>
    </row>
    <row r="286" customFormat="false" ht="12" hidden="false" customHeight="false" outlineLevel="0" collapsed="false">
      <c r="B286" s="381"/>
    </row>
    <row r="287" customFormat="false" ht="12" hidden="false" customHeight="false" outlineLevel="0" collapsed="false">
      <c r="B287" s="381"/>
    </row>
    <row r="288" customFormat="false" ht="12" hidden="false" customHeight="false" outlineLevel="0" collapsed="false">
      <c r="B288" s="381"/>
    </row>
    <row r="289" customFormat="false" ht="12" hidden="false" customHeight="false" outlineLevel="0" collapsed="false">
      <c r="B289" s="381"/>
    </row>
    <row r="290" customFormat="false" ht="12" hidden="false" customHeight="false" outlineLevel="0" collapsed="false">
      <c r="B290" s="381"/>
    </row>
    <row r="291" customFormat="false" ht="12" hidden="false" customHeight="false" outlineLevel="0" collapsed="false">
      <c r="B291" s="381"/>
    </row>
    <row r="292" customFormat="false" ht="12" hidden="false" customHeight="false" outlineLevel="0" collapsed="false">
      <c r="B292" s="381"/>
    </row>
    <row r="293" customFormat="false" ht="12" hidden="false" customHeight="false" outlineLevel="0" collapsed="false">
      <c r="B293" s="381"/>
    </row>
    <row r="294" customFormat="false" ht="12" hidden="false" customHeight="false" outlineLevel="0" collapsed="false">
      <c r="B294" s="381"/>
    </row>
    <row r="295" customFormat="false" ht="12" hidden="false" customHeight="false" outlineLevel="0" collapsed="false">
      <c r="B295" s="381"/>
    </row>
    <row r="296" customFormat="false" ht="12" hidden="false" customHeight="false" outlineLevel="0" collapsed="false">
      <c r="B296" s="381"/>
    </row>
    <row r="297" customFormat="false" ht="12" hidden="false" customHeight="false" outlineLevel="0" collapsed="false">
      <c r="B297" s="381"/>
    </row>
    <row r="298" customFormat="false" ht="12" hidden="false" customHeight="false" outlineLevel="0" collapsed="false">
      <c r="B298" s="381"/>
    </row>
    <row r="299" customFormat="false" ht="12" hidden="false" customHeight="false" outlineLevel="0" collapsed="false">
      <c r="B299" s="381"/>
    </row>
    <row r="300" customFormat="false" ht="12" hidden="false" customHeight="false" outlineLevel="0" collapsed="false">
      <c r="B300" s="381"/>
    </row>
    <row r="301" customFormat="false" ht="12" hidden="false" customHeight="false" outlineLevel="0" collapsed="false">
      <c r="B301" s="381"/>
    </row>
    <row r="302" customFormat="false" ht="12" hidden="false" customHeight="false" outlineLevel="0" collapsed="false">
      <c r="B302" s="381"/>
    </row>
    <row r="303" customFormat="false" ht="12" hidden="false" customHeight="false" outlineLevel="0" collapsed="false">
      <c r="B303" s="381"/>
    </row>
    <row r="304" customFormat="false" ht="12" hidden="false" customHeight="false" outlineLevel="0" collapsed="false">
      <c r="B304" s="381"/>
    </row>
    <row r="305" customFormat="false" ht="12" hidden="false" customHeight="false" outlineLevel="0" collapsed="false">
      <c r="B305" s="381"/>
    </row>
    <row r="306" customFormat="false" ht="12" hidden="false" customHeight="false" outlineLevel="0" collapsed="false">
      <c r="B306" s="381"/>
    </row>
    <row r="307" customFormat="false" ht="12" hidden="false" customHeight="false" outlineLevel="0" collapsed="false">
      <c r="B307" s="381"/>
    </row>
    <row r="308" customFormat="false" ht="12" hidden="false" customHeight="false" outlineLevel="0" collapsed="false">
      <c r="B308" s="381"/>
    </row>
    <row r="309" customFormat="false" ht="12" hidden="false" customHeight="false" outlineLevel="0" collapsed="false">
      <c r="B309" s="381"/>
    </row>
    <row r="310" customFormat="false" ht="12" hidden="false" customHeight="false" outlineLevel="0" collapsed="false">
      <c r="B310" s="381"/>
    </row>
    <row r="311" customFormat="false" ht="12" hidden="false" customHeight="false" outlineLevel="0" collapsed="false">
      <c r="B311" s="381"/>
    </row>
    <row r="312" customFormat="false" ht="12" hidden="false" customHeight="false" outlineLevel="0" collapsed="false">
      <c r="B312" s="381"/>
    </row>
    <row r="313" customFormat="false" ht="12" hidden="false" customHeight="false" outlineLevel="0" collapsed="false">
      <c r="B313" s="381"/>
    </row>
    <row r="314" customFormat="false" ht="12" hidden="false" customHeight="false" outlineLevel="0" collapsed="false">
      <c r="B314" s="381"/>
    </row>
    <row r="315" customFormat="false" ht="12" hidden="false" customHeight="false" outlineLevel="0" collapsed="false">
      <c r="B315" s="381"/>
    </row>
    <row r="316" customFormat="false" ht="12" hidden="false" customHeight="false" outlineLevel="0" collapsed="false">
      <c r="B316" s="381"/>
    </row>
    <row r="317" customFormat="false" ht="12" hidden="false" customHeight="false" outlineLevel="0" collapsed="false">
      <c r="B317" s="381"/>
    </row>
    <row r="318" customFormat="false" ht="12" hidden="false" customHeight="false" outlineLevel="0" collapsed="false">
      <c r="B318" s="381"/>
    </row>
    <row r="319" customFormat="false" ht="12" hidden="false" customHeight="false" outlineLevel="0" collapsed="false">
      <c r="B319" s="381"/>
    </row>
    <row r="320" customFormat="false" ht="12" hidden="false" customHeight="false" outlineLevel="0" collapsed="false">
      <c r="B320" s="381"/>
    </row>
    <row r="321" customFormat="false" ht="12" hidden="false" customHeight="false" outlineLevel="0" collapsed="false">
      <c r="B321" s="381"/>
    </row>
    <row r="322" customFormat="false" ht="12" hidden="false" customHeight="false" outlineLevel="0" collapsed="false">
      <c r="B322" s="381"/>
    </row>
    <row r="323" customFormat="false" ht="12" hidden="false" customHeight="false" outlineLevel="0" collapsed="false">
      <c r="B323" s="381"/>
    </row>
    <row r="324" customFormat="false" ht="12" hidden="false" customHeight="false" outlineLevel="0" collapsed="false">
      <c r="B324" s="381"/>
    </row>
    <row r="325" customFormat="false" ht="12" hidden="false" customHeight="false" outlineLevel="0" collapsed="false">
      <c r="B325" s="381"/>
    </row>
    <row r="326" customFormat="false" ht="12" hidden="false" customHeight="false" outlineLevel="0" collapsed="false">
      <c r="B326" s="381"/>
    </row>
    <row r="327" customFormat="false" ht="12" hidden="false" customHeight="false" outlineLevel="0" collapsed="false">
      <c r="B327" s="381"/>
    </row>
    <row r="328" customFormat="false" ht="12" hidden="false" customHeight="false" outlineLevel="0" collapsed="false">
      <c r="B328" s="381"/>
    </row>
    <row r="329" customFormat="false" ht="12" hidden="false" customHeight="false" outlineLevel="0" collapsed="false">
      <c r="B329" s="381"/>
    </row>
    <row r="330" customFormat="false" ht="12" hidden="false" customHeight="false" outlineLevel="0" collapsed="false">
      <c r="B330" s="381"/>
    </row>
    <row r="331" customFormat="false" ht="12" hidden="false" customHeight="false" outlineLevel="0" collapsed="false">
      <c r="B331" s="381"/>
    </row>
    <row r="332" customFormat="false" ht="12" hidden="false" customHeight="false" outlineLevel="0" collapsed="false">
      <c r="B332" s="381"/>
    </row>
    <row r="333" customFormat="false" ht="12" hidden="false" customHeight="false" outlineLevel="0" collapsed="false">
      <c r="B333" s="381"/>
    </row>
    <row r="334" customFormat="false" ht="12" hidden="false" customHeight="false" outlineLevel="0" collapsed="false">
      <c r="B334" s="381"/>
    </row>
    <row r="335" customFormat="false" ht="12" hidden="false" customHeight="false" outlineLevel="0" collapsed="false">
      <c r="B335" s="381"/>
    </row>
    <row r="336" customFormat="false" ht="12" hidden="false" customHeight="false" outlineLevel="0" collapsed="false">
      <c r="B336" s="381"/>
    </row>
    <row r="337" customFormat="false" ht="12" hidden="false" customHeight="false" outlineLevel="0" collapsed="false">
      <c r="B337" s="381"/>
    </row>
    <row r="338" customFormat="false" ht="12" hidden="false" customHeight="false" outlineLevel="0" collapsed="false">
      <c r="B338" s="381"/>
    </row>
    <row r="339" customFormat="false" ht="12" hidden="false" customHeight="false" outlineLevel="0" collapsed="false">
      <c r="B339" s="381"/>
    </row>
    <row r="340" customFormat="false" ht="12" hidden="false" customHeight="false" outlineLevel="0" collapsed="false">
      <c r="B340" s="381"/>
    </row>
    <row r="341" customFormat="false" ht="12" hidden="false" customHeight="false" outlineLevel="0" collapsed="false">
      <c r="B341" s="381"/>
    </row>
    <row r="342" customFormat="false" ht="12" hidden="false" customHeight="false" outlineLevel="0" collapsed="false">
      <c r="B342" s="381"/>
    </row>
    <row r="343" customFormat="false" ht="12" hidden="false" customHeight="false" outlineLevel="0" collapsed="false">
      <c r="B343" s="381"/>
    </row>
    <row r="344" customFormat="false" ht="12" hidden="false" customHeight="false" outlineLevel="0" collapsed="false">
      <c r="B344" s="381"/>
    </row>
    <row r="345" customFormat="false" ht="12" hidden="false" customHeight="false" outlineLevel="0" collapsed="false">
      <c r="B345" s="381"/>
    </row>
    <row r="346" customFormat="false" ht="12" hidden="false" customHeight="false" outlineLevel="0" collapsed="false">
      <c r="B346" s="381"/>
    </row>
    <row r="347" customFormat="false" ht="12" hidden="false" customHeight="false" outlineLevel="0" collapsed="false">
      <c r="B347" s="381"/>
    </row>
    <row r="348" customFormat="false" ht="12" hidden="false" customHeight="false" outlineLevel="0" collapsed="false">
      <c r="B348" s="381"/>
    </row>
    <row r="349" customFormat="false" ht="12" hidden="false" customHeight="false" outlineLevel="0" collapsed="false">
      <c r="B349" s="381"/>
    </row>
    <row r="350" customFormat="false" ht="12" hidden="false" customHeight="false" outlineLevel="0" collapsed="false">
      <c r="B350" s="381"/>
    </row>
    <row r="351" customFormat="false" ht="12" hidden="false" customHeight="false" outlineLevel="0" collapsed="false">
      <c r="B351" s="381"/>
    </row>
    <row r="352" customFormat="false" ht="12" hidden="false" customHeight="false" outlineLevel="0" collapsed="false">
      <c r="B352" s="381"/>
    </row>
    <row r="353" customFormat="false" ht="12" hidden="false" customHeight="false" outlineLevel="0" collapsed="false">
      <c r="B353" s="381"/>
    </row>
    <row r="354" customFormat="false" ht="12" hidden="false" customHeight="false" outlineLevel="0" collapsed="false">
      <c r="B354" s="381"/>
    </row>
    <row r="355" customFormat="false" ht="12" hidden="false" customHeight="false" outlineLevel="0" collapsed="false">
      <c r="B355" s="381"/>
    </row>
    <row r="356" customFormat="false" ht="12" hidden="false" customHeight="false" outlineLevel="0" collapsed="false">
      <c r="B356" s="381"/>
    </row>
    <row r="357" customFormat="false" ht="12" hidden="false" customHeight="false" outlineLevel="0" collapsed="false">
      <c r="B357" s="381"/>
    </row>
    <row r="358" customFormat="false" ht="12" hidden="false" customHeight="false" outlineLevel="0" collapsed="false">
      <c r="B358" s="381"/>
    </row>
    <row r="359" customFormat="false" ht="12" hidden="false" customHeight="false" outlineLevel="0" collapsed="false">
      <c r="B359" s="381"/>
    </row>
    <row r="360" customFormat="false" ht="12" hidden="false" customHeight="false" outlineLevel="0" collapsed="false">
      <c r="B360" s="381"/>
    </row>
    <row r="361" customFormat="false" ht="12" hidden="false" customHeight="false" outlineLevel="0" collapsed="false">
      <c r="B361" s="381"/>
    </row>
    <row r="362" customFormat="false" ht="12" hidden="false" customHeight="false" outlineLevel="0" collapsed="false">
      <c r="B362" s="381"/>
    </row>
    <row r="363" customFormat="false" ht="12" hidden="false" customHeight="false" outlineLevel="0" collapsed="false">
      <c r="B363" s="381"/>
    </row>
    <row r="364" customFormat="false" ht="12" hidden="false" customHeight="false" outlineLevel="0" collapsed="false">
      <c r="B364" s="381"/>
    </row>
    <row r="365" customFormat="false" ht="12" hidden="false" customHeight="false" outlineLevel="0" collapsed="false">
      <c r="B365" s="381"/>
    </row>
    <row r="366" customFormat="false" ht="12" hidden="false" customHeight="false" outlineLevel="0" collapsed="false">
      <c r="B366" s="381"/>
    </row>
    <row r="367" customFormat="false" ht="12" hidden="false" customHeight="false" outlineLevel="0" collapsed="false">
      <c r="B367" s="381"/>
    </row>
    <row r="368" customFormat="false" ht="12" hidden="false" customHeight="false" outlineLevel="0" collapsed="false">
      <c r="B368" s="381"/>
    </row>
    <row r="369" customFormat="false" ht="12" hidden="false" customHeight="false" outlineLevel="0" collapsed="false">
      <c r="B369" s="381"/>
    </row>
    <row r="370" customFormat="false" ht="12" hidden="false" customHeight="false" outlineLevel="0" collapsed="false">
      <c r="B370" s="381"/>
    </row>
    <row r="371" customFormat="false" ht="12" hidden="false" customHeight="false" outlineLevel="0" collapsed="false">
      <c r="B371" s="381"/>
    </row>
    <row r="372" customFormat="false" ht="12" hidden="false" customHeight="false" outlineLevel="0" collapsed="false">
      <c r="B372" s="381"/>
    </row>
    <row r="373" customFormat="false" ht="12" hidden="false" customHeight="false" outlineLevel="0" collapsed="false">
      <c r="B373" s="381"/>
    </row>
    <row r="374" customFormat="false" ht="12" hidden="false" customHeight="false" outlineLevel="0" collapsed="false">
      <c r="B374" s="381"/>
    </row>
    <row r="375" customFormat="false" ht="12" hidden="false" customHeight="false" outlineLevel="0" collapsed="false">
      <c r="B375" s="381"/>
    </row>
    <row r="376" customFormat="false" ht="12" hidden="false" customHeight="false" outlineLevel="0" collapsed="false">
      <c r="B376" s="381"/>
    </row>
    <row r="377" customFormat="false" ht="12" hidden="false" customHeight="false" outlineLevel="0" collapsed="false">
      <c r="B377" s="381"/>
    </row>
    <row r="378" customFormat="false" ht="12" hidden="false" customHeight="false" outlineLevel="0" collapsed="false">
      <c r="B378" s="381"/>
    </row>
    <row r="379" customFormat="false" ht="12" hidden="false" customHeight="false" outlineLevel="0" collapsed="false">
      <c r="B379" s="381"/>
    </row>
    <row r="380" customFormat="false" ht="12" hidden="false" customHeight="false" outlineLevel="0" collapsed="false">
      <c r="B380" s="381"/>
    </row>
    <row r="381" customFormat="false" ht="12" hidden="false" customHeight="false" outlineLevel="0" collapsed="false">
      <c r="B381" s="381"/>
    </row>
    <row r="382" customFormat="false" ht="12" hidden="false" customHeight="false" outlineLevel="0" collapsed="false">
      <c r="B382" s="381"/>
    </row>
    <row r="383" customFormat="false" ht="12" hidden="false" customHeight="false" outlineLevel="0" collapsed="false">
      <c r="B383" s="381"/>
    </row>
    <row r="384" customFormat="false" ht="12" hidden="false" customHeight="false" outlineLevel="0" collapsed="false">
      <c r="B384" s="381"/>
    </row>
    <row r="385" customFormat="false" ht="12" hidden="false" customHeight="false" outlineLevel="0" collapsed="false">
      <c r="B385" s="381"/>
    </row>
    <row r="386" customFormat="false" ht="12" hidden="false" customHeight="false" outlineLevel="0" collapsed="false">
      <c r="B386" s="381"/>
    </row>
    <row r="387" customFormat="false" ht="12" hidden="false" customHeight="false" outlineLevel="0" collapsed="false">
      <c r="B387" s="381"/>
    </row>
    <row r="388" customFormat="false" ht="12" hidden="false" customHeight="false" outlineLevel="0" collapsed="false">
      <c r="B388" s="381"/>
    </row>
    <row r="389" customFormat="false" ht="12" hidden="false" customHeight="false" outlineLevel="0" collapsed="false">
      <c r="B389" s="381"/>
    </row>
    <row r="390" customFormat="false" ht="12" hidden="false" customHeight="false" outlineLevel="0" collapsed="false">
      <c r="B390" s="381"/>
    </row>
    <row r="391" customFormat="false" ht="12" hidden="false" customHeight="false" outlineLevel="0" collapsed="false">
      <c r="B391" s="381"/>
    </row>
    <row r="392" customFormat="false" ht="12" hidden="false" customHeight="false" outlineLevel="0" collapsed="false">
      <c r="B392" s="381"/>
    </row>
    <row r="393" customFormat="false" ht="12" hidden="false" customHeight="false" outlineLevel="0" collapsed="false">
      <c r="B393" s="381"/>
    </row>
    <row r="394" customFormat="false" ht="12" hidden="false" customHeight="false" outlineLevel="0" collapsed="false">
      <c r="B394" s="381"/>
    </row>
    <row r="395" customFormat="false" ht="12" hidden="false" customHeight="false" outlineLevel="0" collapsed="false">
      <c r="B395" s="381"/>
    </row>
    <row r="396" customFormat="false" ht="12" hidden="false" customHeight="false" outlineLevel="0" collapsed="false">
      <c r="B396" s="381"/>
    </row>
    <row r="397" customFormat="false" ht="12" hidden="false" customHeight="false" outlineLevel="0" collapsed="false">
      <c r="B397" s="381"/>
    </row>
    <row r="398" customFormat="false" ht="12" hidden="false" customHeight="false" outlineLevel="0" collapsed="false">
      <c r="B398" s="381"/>
    </row>
    <row r="399" customFormat="false" ht="12" hidden="false" customHeight="false" outlineLevel="0" collapsed="false">
      <c r="B399" s="381"/>
    </row>
    <row r="400" customFormat="false" ht="12" hidden="false" customHeight="false" outlineLevel="0" collapsed="false">
      <c r="B400" s="381"/>
    </row>
    <row r="401" customFormat="false" ht="12" hidden="false" customHeight="false" outlineLevel="0" collapsed="false">
      <c r="B401" s="381"/>
    </row>
    <row r="402" customFormat="false" ht="12" hidden="false" customHeight="false" outlineLevel="0" collapsed="false">
      <c r="B402" s="381"/>
    </row>
    <row r="403" customFormat="false" ht="12" hidden="false" customHeight="false" outlineLevel="0" collapsed="false">
      <c r="B403" s="381"/>
    </row>
    <row r="404" customFormat="false" ht="12" hidden="false" customHeight="false" outlineLevel="0" collapsed="false">
      <c r="B404" s="381"/>
    </row>
    <row r="405" customFormat="false" ht="12" hidden="false" customHeight="false" outlineLevel="0" collapsed="false">
      <c r="B405" s="381"/>
    </row>
    <row r="406" customFormat="false" ht="12" hidden="false" customHeight="false" outlineLevel="0" collapsed="false">
      <c r="B406" s="381"/>
    </row>
    <row r="407" customFormat="false" ht="12" hidden="false" customHeight="false" outlineLevel="0" collapsed="false">
      <c r="B407" s="381"/>
    </row>
    <row r="408" customFormat="false" ht="12" hidden="false" customHeight="false" outlineLevel="0" collapsed="false">
      <c r="B408" s="381"/>
    </row>
    <row r="409" customFormat="false" ht="12" hidden="false" customHeight="false" outlineLevel="0" collapsed="false">
      <c r="B409" s="381"/>
    </row>
    <row r="410" customFormat="false" ht="12" hidden="false" customHeight="false" outlineLevel="0" collapsed="false">
      <c r="B410" s="381"/>
    </row>
    <row r="411" customFormat="false" ht="12" hidden="false" customHeight="false" outlineLevel="0" collapsed="false">
      <c r="B411" s="381"/>
    </row>
    <row r="412" customFormat="false" ht="12" hidden="false" customHeight="false" outlineLevel="0" collapsed="false">
      <c r="B412" s="381"/>
    </row>
    <row r="413" customFormat="false" ht="12" hidden="false" customHeight="false" outlineLevel="0" collapsed="false">
      <c r="B413" s="381"/>
    </row>
    <row r="414" customFormat="false" ht="12" hidden="false" customHeight="false" outlineLevel="0" collapsed="false">
      <c r="B414" s="381"/>
    </row>
    <row r="415" customFormat="false" ht="12" hidden="false" customHeight="false" outlineLevel="0" collapsed="false">
      <c r="B415" s="381"/>
    </row>
    <row r="416" customFormat="false" ht="12" hidden="false" customHeight="false" outlineLevel="0" collapsed="false">
      <c r="B416" s="381"/>
    </row>
    <row r="417" customFormat="false" ht="12" hidden="false" customHeight="false" outlineLevel="0" collapsed="false">
      <c r="B417" s="381"/>
    </row>
    <row r="418" customFormat="false" ht="12" hidden="false" customHeight="false" outlineLevel="0" collapsed="false">
      <c r="B418" s="381"/>
    </row>
    <row r="419" customFormat="false" ht="12" hidden="false" customHeight="false" outlineLevel="0" collapsed="false">
      <c r="B419" s="381"/>
    </row>
    <row r="420" customFormat="false" ht="12" hidden="false" customHeight="false" outlineLevel="0" collapsed="false">
      <c r="B420" s="381"/>
    </row>
    <row r="421" customFormat="false" ht="12" hidden="false" customHeight="false" outlineLevel="0" collapsed="false">
      <c r="B421" s="381"/>
    </row>
    <row r="422" customFormat="false" ht="12" hidden="false" customHeight="false" outlineLevel="0" collapsed="false">
      <c r="B422" s="381"/>
    </row>
    <row r="423" customFormat="false" ht="12" hidden="false" customHeight="false" outlineLevel="0" collapsed="false">
      <c r="B423" s="381"/>
    </row>
    <row r="424" customFormat="false" ht="12" hidden="false" customHeight="false" outlineLevel="0" collapsed="false">
      <c r="B424" s="381"/>
    </row>
    <row r="425" customFormat="false" ht="12" hidden="false" customHeight="false" outlineLevel="0" collapsed="false">
      <c r="B425" s="381"/>
    </row>
    <row r="426" customFormat="false" ht="12" hidden="false" customHeight="false" outlineLevel="0" collapsed="false">
      <c r="B426" s="381"/>
    </row>
    <row r="427" customFormat="false" ht="12" hidden="false" customHeight="false" outlineLevel="0" collapsed="false">
      <c r="B427" s="381"/>
    </row>
    <row r="428" customFormat="false" ht="12" hidden="false" customHeight="false" outlineLevel="0" collapsed="false">
      <c r="B428" s="381"/>
    </row>
    <row r="429" customFormat="false" ht="12" hidden="false" customHeight="false" outlineLevel="0" collapsed="false">
      <c r="B429" s="381"/>
    </row>
    <row r="430" customFormat="false" ht="12" hidden="false" customHeight="false" outlineLevel="0" collapsed="false">
      <c r="B430" s="381"/>
    </row>
    <row r="431" customFormat="false" ht="12" hidden="false" customHeight="false" outlineLevel="0" collapsed="false">
      <c r="B431" s="381"/>
    </row>
    <row r="432" customFormat="false" ht="12" hidden="false" customHeight="false" outlineLevel="0" collapsed="false">
      <c r="B432" s="381"/>
    </row>
    <row r="433" customFormat="false" ht="12" hidden="false" customHeight="false" outlineLevel="0" collapsed="false">
      <c r="B433" s="381"/>
    </row>
    <row r="434" customFormat="false" ht="12" hidden="false" customHeight="false" outlineLevel="0" collapsed="false">
      <c r="B434" s="381"/>
    </row>
    <row r="435" customFormat="false" ht="12" hidden="false" customHeight="false" outlineLevel="0" collapsed="false">
      <c r="B435" s="381"/>
    </row>
    <row r="436" customFormat="false" ht="12" hidden="false" customHeight="false" outlineLevel="0" collapsed="false">
      <c r="B436" s="381"/>
    </row>
    <row r="437" customFormat="false" ht="12" hidden="false" customHeight="false" outlineLevel="0" collapsed="false">
      <c r="B437" s="381"/>
    </row>
    <row r="438" customFormat="false" ht="12" hidden="false" customHeight="false" outlineLevel="0" collapsed="false">
      <c r="B438" s="381"/>
    </row>
    <row r="439" customFormat="false" ht="12" hidden="false" customHeight="false" outlineLevel="0" collapsed="false">
      <c r="B439" s="381"/>
    </row>
    <row r="440" customFormat="false" ht="12" hidden="false" customHeight="false" outlineLevel="0" collapsed="false">
      <c r="B440" s="381"/>
    </row>
    <row r="441" customFormat="false" ht="12" hidden="false" customHeight="false" outlineLevel="0" collapsed="false">
      <c r="B441" s="381"/>
    </row>
    <row r="442" customFormat="false" ht="12" hidden="false" customHeight="false" outlineLevel="0" collapsed="false">
      <c r="B442" s="381"/>
    </row>
    <row r="443" customFormat="false" ht="12" hidden="false" customHeight="false" outlineLevel="0" collapsed="false">
      <c r="B443" s="381"/>
    </row>
    <row r="444" customFormat="false" ht="12" hidden="false" customHeight="false" outlineLevel="0" collapsed="false">
      <c r="B444" s="381"/>
    </row>
    <row r="445" customFormat="false" ht="12" hidden="false" customHeight="false" outlineLevel="0" collapsed="false">
      <c r="B445" s="381"/>
    </row>
    <row r="446" customFormat="false" ht="12" hidden="false" customHeight="false" outlineLevel="0" collapsed="false">
      <c r="B446" s="381"/>
    </row>
    <row r="447" customFormat="false" ht="12" hidden="false" customHeight="false" outlineLevel="0" collapsed="false">
      <c r="B447" s="381"/>
    </row>
    <row r="448" customFormat="false" ht="12" hidden="false" customHeight="false" outlineLevel="0" collapsed="false">
      <c r="B448" s="381"/>
    </row>
    <row r="449" customFormat="false" ht="12" hidden="false" customHeight="false" outlineLevel="0" collapsed="false">
      <c r="B449" s="381"/>
    </row>
    <row r="450" customFormat="false" ht="12" hidden="false" customHeight="false" outlineLevel="0" collapsed="false">
      <c r="B450" s="381"/>
    </row>
    <row r="451" customFormat="false" ht="12" hidden="false" customHeight="false" outlineLevel="0" collapsed="false">
      <c r="B451" s="381"/>
    </row>
    <row r="452" customFormat="false" ht="12" hidden="false" customHeight="false" outlineLevel="0" collapsed="false">
      <c r="B452" s="381"/>
    </row>
    <row r="453" customFormat="false" ht="12" hidden="false" customHeight="false" outlineLevel="0" collapsed="false">
      <c r="B453" s="381"/>
    </row>
    <row r="454" customFormat="false" ht="12" hidden="false" customHeight="false" outlineLevel="0" collapsed="false">
      <c r="B454" s="381"/>
    </row>
    <row r="455" customFormat="false" ht="12" hidden="false" customHeight="false" outlineLevel="0" collapsed="false">
      <c r="B455" s="381"/>
    </row>
    <row r="456" customFormat="false" ht="12" hidden="false" customHeight="false" outlineLevel="0" collapsed="false">
      <c r="B456" s="381"/>
    </row>
    <row r="457" customFormat="false" ht="12" hidden="false" customHeight="false" outlineLevel="0" collapsed="false">
      <c r="B457" s="381"/>
    </row>
    <row r="458" customFormat="false" ht="12" hidden="false" customHeight="false" outlineLevel="0" collapsed="false">
      <c r="B458" s="381"/>
    </row>
    <row r="459" customFormat="false" ht="12" hidden="false" customHeight="false" outlineLevel="0" collapsed="false">
      <c r="B459" s="381"/>
    </row>
    <row r="460" customFormat="false" ht="12" hidden="false" customHeight="false" outlineLevel="0" collapsed="false">
      <c r="B460" s="381"/>
    </row>
    <row r="461" customFormat="false" ht="12" hidden="false" customHeight="false" outlineLevel="0" collapsed="false">
      <c r="B461" s="381"/>
    </row>
    <row r="462" customFormat="false" ht="12" hidden="false" customHeight="false" outlineLevel="0" collapsed="false">
      <c r="B462" s="381"/>
    </row>
    <row r="463" customFormat="false" ht="12" hidden="false" customHeight="false" outlineLevel="0" collapsed="false">
      <c r="B463" s="381"/>
    </row>
    <row r="464" customFormat="false" ht="12" hidden="false" customHeight="false" outlineLevel="0" collapsed="false">
      <c r="B464" s="381"/>
    </row>
    <row r="465" customFormat="false" ht="12" hidden="false" customHeight="false" outlineLevel="0" collapsed="false">
      <c r="B465" s="381"/>
    </row>
    <row r="466" customFormat="false" ht="12" hidden="false" customHeight="false" outlineLevel="0" collapsed="false">
      <c r="B466" s="381"/>
    </row>
    <row r="467" customFormat="false" ht="12" hidden="false" customHeight="false" outlineLevel="0" collapsed="false">
      <c r="B467" s="381"/>
    </row>
    <row r="468" customFormat="false" ht="12" hidden="false" customHeight="false" outlineLevel="0" collapsed="false">
      <c r="B468" s="381"/>
    </row>
    <row r="469" customFormat="false" ht="12" hidden="false" customHeight="false" outlineLevel="0" collapsed="false">
      <c r="B469" s="381"/>
    </row>
    <row r="470" customFormat="false" ht="12" hidden="false" customHeight="false" outlineLevel="0" collapsed="false">
      <c r="B470" s="381"/>
    </row>
    <row r="471" customFormat="false" ht="12" hidden="false" customHeight="false" outlineLevel="0" collapsed="false">
      <c r="B471" s="381"/>
    </row>
    <row r="472" customFormat="false" ht="12" hidden="false" customHeight="false" outlineLevel="0" collapsed="false">
      <c r="B472" s="381"/>
    </row>
    <row r="473" customFormat="false" ht="12" hidden="false" customHeight="false" outlineLevel="0" collapsed="false">
      <c r="B473" s="381"/>
    </row>
    <row r="474" customFormat="false" ht="12" hidden="false" customHeight="false" outlineLevel="0" collapsed="false">
      <c r="B474" s="381"/>
    </row>
    <row r="475" customFormat="false" ht="12" hidden="false" customHeight="false" outlineLevel="0" collapsed="false">
      <c r="B475" s="381"/>
    </row>
    <row r="476" customFormat="false" ht="12" hidden="false" customHeight="false" outlineLevel="0" collapsed="false">
      <c r="B476" s="381"/>
    </row>
    <row r="477" customFormat="false" ht="12" hidden="false" customHeight="false" outlineLevel="0" collapsed="false">
      <c r="B477" s="381"/>
    </row>
    <row r="478" customFormat="false" ht="12" hidden="false" customHeight="false" outlineLevel="0" collapsed="false">
      <c r="B478" s="381"/>
    </row>
    <row r="479" customFormat="false" ht="12" hidden="false" customHeight="false" outlineLevel="0" collapsed="false">
      <c r="B479" s="381"/>
    </row>
    <row r="480" customFormat="false" ht="12" hidden="false" customHeight="false" outlineLevel="0" collapsed="false">
      <c r="B480" s="381"/>
    </row>
    <row r="481" customFormat="false" ht="12" hidden="false" customHeight="false" outlineLevel="0" collapsed="false">
      <c r="B481" s="381"/>
    </row>
    <row r="482" customFormat="false" ht="12" hidden="false" customHeight="false" outlineLevel="0" collapsed="false">
      <c r="B482" s="381"/>
    </row>
    <row r="483" customFormat="false" ht="12" hidden="false" customHeight="false" outlineLevel="0" collapsed="false">
      <c r="B483" s="381"/>
    </row>
    <row r="484" customFormat="false" ht="12" hidden="false" customHeight="false" outlineLevel="0" collapsed="false">
      <c r="B484" s="381"/>
    </row>
    <row r="485" customFormat="false" ht="12" hidden="false" customHeight="false" outlineLevel="0" collapsed="false">
      <c r="B485" s="381"/>
    </row>
    <row r="486" customFormat="false" ht="12" hidden="false" customHeight="false" outlineLevel="0" collapsed="false">
      <c r="B486" s="381"/>
    </row>
    <row r="487" customFormat="false" ht="12" hidden="false" customHeight="false" outlineLevel="0" collapsed="false">
      <c r="B487" s="381"/>
    </row>
    <row r="488" customFormat="false" ht="12" hidden="false" customHeight="false" outlineLevel="0" collapsed="false">
      <c r="B488" s="381"/>
    </row>
    <row r="489" customFormat="false" ht="12" hidden="false" customHeight="false" outlineLevel="0" collapsed="false">
      <c r="B489" s="381"/>
    </row>
    <row r="490" customFormat="false" ht="12" hidden="false" customHeight="false" outlineLevel="0" collapsed="false">
      <c r="B490" s="381"/>
    </row>
    <row r="491" customFormat="false" ht="12" hidden="false" customHeight="false" outlineLevel="0" collapsed="false">
      <c r="B491" s="381"/>
    </row>
    <row r="492" customFormat="false" ht="12" hidden="false" customHeight="false" outlineLevel="0" collapsed="false">
      <c r="B492" s="381"/>
    </row>
    <row r="493" customFormat="false" ht="12" hidden="false" customHeight="false" outlineLevel="0" collapsed="false">
      <c r="B493" s="381"/>
    </row>
    <row r="494" customFormat="false" ht="12" hidden="false" customHeight="false" outlineLevel="0" collapsed="false">
      <c r="B494" s="381"/>
    </row>
    <row r="495" customFormat="false" ht="12" hidden="false" customHeight="false" outlineLevel="0" collapsed="false">
      <c r="B495" s="381"/>
    </row>
    <row r="496" customFormat="false" ht="12" hidden="false" customHeight="false" outlineLevel="0" collapsed="false">
      <c r="B496" s="381"/>
    </row>
    <row r="497" customFormat="false" ht="12" hidden="false" customHeight="false" outlineLevel="0" collapsed="false">
      <c r="B497" s="381"/>
    </row>
    <row r="498" customFormat="false" ht="12" hidden="false" customHeight="false" outlineLevel="0" collapsed="false">
      <c r="B498" s="381"/>
    </row>
    <row r="499" customFormat="false" ht="12" hidden="false" customHeight="false" outlineLevel="0" collapsed="false">
      <c r="B499" s="381"/>
    </row>
    <row r="500" customFormat="false" ht="12" hidden="false" customHeight="false" outlineLevel="0" collapsed="false">
      <c r="B500" s="381"/>
    </row>
    <row r="501" customFormat="false" ht="12" hidden="false" customHeight="false" outlineLevel="0" collapsed="false">
      <c r="B501" s="381"/>
    </row>
    <row r="502" customFormat="false" ht="12" hidden="false" customHeight="false" outlineLevel="0" collapsed="false">
      <c r="B502" s="381"/>
    </row>
    <row r="503" customFormat="false" ht="12" hidden="false" customHeight="false" outlineLevel="0" collapsed="false">
      <c r="B503" s="381"/>
    </row>
    <row r="504" customFormat="false" ht="12" hidden="false" customHeight="false" outlineLevel="0" collapsed="false">
      <c r="B504" s="381"/>
    </row>
    <row r="505" customFormat="false" ht="12" hidden="false" customHeight="false" outlineLevel="0" collapsed="false">
      <c r="B505" s="381"/>
    </row>
    <row r="506" customFormat="false" ht="12" hidden="false" customHeight="false" outlineLevel="0" collapsed="false">
      <c r="B506" s="381"/>
    </row>
    <row r="507" customFormat="false" ht="12" hidden="false" customHeight="false" outlineLevel="0" collapsed="false">
      <c r="B507" s="381"/>
    </row>
    <row r="508" customFormat="false" ht="12" hidden="false" customHeight="false" outlineLevel="0" collapsed="false">
      <c r="B508" s="381"/>
    </row>
    <row r="509" customFormat="false" ht="12" hidden="false" customHeight="false" outlineLevel="0" collapsed="false">
      <c r="B509" s="381"/>
    </row>
    <row r="510" customFormat="false" ht="12" hidden="false" customHeight="false" outlineLevel="0" collapsed="false">
      <c r="B510" s="381"/>
    </row>
    <row r="511" customFormat="false" ht="12" hidden="false" customHeight="false" outlineLevel="0" collapsed="false">
      <c r="B511" s="381"/>
    </row>
    <row r="512" customFormat="false" ht="12" hidden="false" customHeight="false" outlineLevel="0" collapsed="false">
      <c r="B512" s="381"/>
    </row>
    <row r="513" customFormat="false" ht="12" hidden="false" customHeight="false" outlineLevel="0" collapsed="false">
      <c r="B513" s="381"/>
    </row>
    <row r="514" customFormat="false" ht="12" hidden="false" customHeight="false" outlineLevel="0" collapsed="false">
      <c r="B514" s="381"/>
    </row>
    <row r="515" customFormat="false" ht="12" hidden="false" customHeight="false" outlineLevel="0" collapsed="false">
      <c r="B515" s="381"/>
    </row>
    <row r="516" customFormat="false" ht="12" hidden="false" customHeight="false" outlineLevel="0" collapsed="false">
      <c r="B516" s="381"/>
    </row>
    <row r="517" customFormat="false" ht="12" hidden="false" customHeight="false" outlineLevel="0" collapsed="false">
      <c r="B517" s="381"/>
    </row>
    <row r="518" customFormat="false" ht="12" hidden="false" customHeight="false" outlineLevel="0" collapsed="false">
      <c r="B518" s="381"/>
    </row>
    <row r="519" customFormat="false" ht="12" hidden="false" customHeight="false" outlineLevel="0" collapsed="false">
      <c r="B519" s="381"/>
    </row>
    <row r="520" customFormat="false" ht="12" hidden="false" customHeight="false" outlineLevel="0" collapsed="false">
      <c r="B520" s="381"/>
    </row>
    <row r="521" customFormat="false" ht="12" hidden="false" customHeight="false" outlineLevel="0" collapsed="false">
      <c r="B521" s="381"/>
    </row>
    <row r="522" customFormat="false" ht="12" hidden="false" customHeight="false" outlineLevel="0" collapsed="false">
      <c r="B522" s="381"/>
    </row>
    <row r="523" customFormat="false" ht="12" hidden="false" customHeight="false" outlineLevel="0" collapsed="false">
      <c r="B523" s="381"/>
    </row>
    <row r="524" customFormat="false" ht="12" hidden="false" customHeight="false" outlineLevel="0" collapsed="false">
      <c r="B524" s="381"/>
    </row>
    <row r="525" customFormat="false" ht="12" hidden="false" customHeight="false" outlineLevel="0" collapsed="false">
      <c r="B525" s="381"/>
    </row>
    <row r="526" customFormat="false" ht="12" hidden="false" customHeight="false" outlineLevel="0" collapsed="false">
      <c r="B526" s="381"/>
    </row>
    <row r="527" customFormat="false" ht="12" hidden="false" customHeight="false" outlineLevel="0" collapsed="false">
      <c r="B527" s="381"/>
    </row>
    <row r="528" customFormat="false" ht="12" hidden="false" customHeight="false" outlineLevel="0" collapsed="false">
      <c r="B528" s="381"/>
    </row>
    <row r="529" customFormat="false" ht="12" hidden="false" customHeight="false" outlineLevel="0" collapsed="false">
      <c r="B529" s="381"/>
    </row>
    <row r="530" customFormat="false" ht="12" hidden="false" customHeight="false" outlineLevel="0" collapsed="false">
      <c r="B530" s="381"/>
    </row>
    <row r="531" customFormat="false" ht="12" hidden="false" customHeight="false" outlineLevel="0" collapsed="false">
      <c r="B531" s="381"/>
    </row>
    <row r="532" customFormat="false" ht="12" hidden="false" customHeight="false" outlineLevel="0" collapsed="false">
      <c r="B532" s="381"/>
    </row>
    <row r="533" customFormat="false" ht="12" hidden="false" customHeight="false" outlineLevel="0" collapsed="false">
      <c r="B533" s="381"/>
    </row>
    <row r="534" customFormat="false" ht="12" hidden="false" customHeight="false" outlineLevel="0" collapsed="false">
      <c r="B534" s="381"/>
    </row>
    <row r="535" customFormat="false" ht="12" hidden="false" customHeight="false" outlineLevel="0" collapsed="false">
      <c r="B535" s="381"/>
    </row>
    <row r="536" customFormat="false" ht="12" hidden="false" customHeight="false" outlineLevel="0" collapsed="false">
      <c r="B536" s="381"/>
    </row>
    <row r="537" customFormat="false" ht="12" hidden="false" customHeight="false" outlineLevel="0" collapsed="false">
      <c r="B537" s="381"/>
    </row>
    <row r="538" customFormat="false" ht="12" hidden="false" customHeight="false" outlineLevel="0" collapsed="false">
      <c r="B538" s="381"/>
    </row>
    <row r="539" customFormat="false" ht="12" hidden="false" customHeight="false" outlineLevel="0" collapsed="false">
      <c r="B539" s="381"/>
    </row>
    <row r="540" customFormat="false" ht="12" hidden="false" customHeight="false" outlineLevel="0" collapsed="false">
      <c r="B540" s="381"/>
    </row>
    <row r="541" customFormat="false" ht="12" hidden="false" customHeight="false" outlineLevel="0" collapsed="false">
      <c r="B541" s="381"/>
    </row>
    <row r="542" customFormat="false" ht="12" hidden="false" customHeight="false" outlineLevel="0" collapsed="false">
      <c r="B542" s="381"/>
    </row>
    <row r="543" customFormat="false" ht="12" hidden="false" customHeight="false" outlineLevel="0" collapsed="false">
      <c r="B543" s="381"/>
    </row>
    <row r="544" customFormat="false" ht="12" hidden="false" customHeight="false" outlineLevel="0" collapsed="false">
      <c r="B544" s="381"/>
    </row>
    <row r="545" customFormat="false" ht="12" hidden="false" customHeight="false" outlineLevel="0" collapsed="false">
      <c r="B545" s="381"/>
    </row>
    <row r="546" customFormat="false" ht="12" hidden="false" customHeight="false" outlineLevel="0" collapsed="false">
      <c r="B546" s="381"/>
    </row>
    <row r="547" customFormat="false" ht="12" hidden="false" customHeight="false" outlineLevel="0" collapsed="false">
      <c r="B547" s="381"/>
    </row>
    <row r="548" customFormat="false" ht="12" hidden="false" customHeight="false" outlineLevel="0" collapsed="false">
      <c r="B548" s="381"/>
    </row>
    <row r="549" customFormat="false" ht="12" hidden="false" customHeight="false" outlineLevel="0" collapsed="false">
      <c r="B549" s="381"/>
    </row>
    <row r="550" customFormat="false" ht="12" hidden="false" customHeight="false" outlineLevel="0" collapsed="false">
      <c r="B550" s="381"/>
    </row>
    <row r="551" customFormat="false" ht="12" hidden="false" customHeight="false" outlineLevel="0" collapsed="false">
      <c r="B551" s="381"/>
    </row>
    <row r="552" customFormat="false" ht="12" hidden="false" customHeight="false" outlineLevel="0" collapsed="false">
      <c r="B552" s="381"/>
    </row>
    <row r="553" customFormat="false" ht="12" hidden="false" customHeight="false" outlineLevel="0" collapsed="false">
      <c r="B553" s="381"/>
    </row>
    <row r="554" customFormat="false" ht="12" hidden="false" customHeight="false" outlineLevel="0" collapsed="false">
      <c r="B554" s="381"/>
    </row>
    <row r="555" customFormat="false" ht="12" hidden="false" customHeight="false" outlineLevel="0" collapsed="false">
      <c r="B555" s="381"/>
    </row>
    <row r="556" customFormat="false" ht="12" hidden="false" customHeight="false" outlineLevel="0" collapsed="false">
      <c r="B556" s="381"/>
    </row>
    <row r="557" customFormat="false" ht="12" hidden="false" customHeight="false" outlineLevel="0" collapsed="false">
      <c r="B557" s="381"/>
    </row>
    <row r="558" customFormat="false" ht="12" hidden="false" customHeight="false" outlineLevel="0" collapsed="false">
      <c r="B558" s="381"/>
    </row>
    <row r="559" customFormat="false" ht="12" hidden="false" customHeight="false" outlineLevel="0" collapsed="false">
      <c r="B559" s="381"/>
    </row>
    <row r="560" customFormat="false" ht="12" hidden="false" customHeight="false" outlineLevel="0" collapsed="false">
      <c r="B560" s="381"/>
    </row>
    <row r="561" customFormat="false" ht="12" hidden="false" customHeight="false" outlineLevel="0" collapsed="false">
      <c r="B561" s="381"/>
    </row>
    <row r="562" customFormat="false" ht="12" hidden="false" customHeight="false" outlineLevel="0" collapsed="false">
      <c r="B562" s="381"/>
    </row>
    <row r="563" customFormat="false" ht="12" hidden="false" customHeight="false" outlineLevel="0" collapsed="false">
      <c r="B563" s="381"/>
    </row>
    <row r="564" customFormat="false" ht="12" hidden="false" customHeight="false" outlineLevel="0" collapsed="false">
      <c r="B564" s="381"/>
    </row>
    <row r="565" customFormat="false" ht="12" hidden="false" customHeight="false" outlineLevel="0" collapsed="false">
      <c r="B565" s="381"/>
    </row>
    <row r="566" customFormat="false" ht="12" hidden="false" customHeight="false" outlineLevel="0" collapsed="false">
      <c r="B566" s="381"/>
    </row>
    <row r="567" customFormat="false" ht="12" hidden="false" customHeight="false" outlineLevel="0" collapsed="false">
      <c r="B567" s="381"/>
    </row>
    <row r="568" customFormat="false" ht="12" hidden="false" customHeight="false" outlineLevel="0" collapsed="false">
      <c r="B568" s="381"/>
    </row>
    <row r="569" customFormat="false" ht="12" hidden="false" customHeight="false" outlineLevel="0" collapsed="false">
      <c r="B569" s="381"/>
    </row>
    <row r="570" customFormat="false" ht="12" hidden="false" customHeight="false" outlineLevel="0" collapsed="false">
      <c r="B570" s="381"/>
    </row>
    <row r="571" customFormat="false" ht="12" hidden="false" customHeight="false" outlineLevel="0" collapsed="false">
      <c r="B571" s="381"/>
    </row>
    <row r="572" customFormat="false" ht="12" hidden="false" customHeight="false" outlineLevel="0" collapsed="false">
      <c r="B572" s="381"/>
    </row>
    <row r="573" customFormat="false" ht="12" hidden="false" customHeight="false" outlineLevel="0" collapsed="false">
      <c r="B573" s="381"/>
    </row>
    <row r="574" customFormat="false" ht="12" hidden="false" customHeight="false" outlineLevel="0" collapsed="false">
      <c r="B574" s="381"/>
    </row>
    <row r="575" customFormat="false" ht="12" hidden="false" customHeight="false" outlineLevel="0" collapsed="false">
      <c r="B575" s="381"/>
    </row>
    <row r="576" customFormat="false" ht="12" hidden="false" customHeight="false" outlineLevel="0" collapsed="false">
      <c r="B576" s="381"/>
    </row>
    <row r="577" customFormat="false" ht="12" hidden="false" customHeight="false" outlineLevel="0" collapsed="false">
      <c r="B577" s="381"/>
    </row>
    <row r="578" customFormat="false" ht="12" hidden="false" customHeight="false" outlineLevel="0" collapsed="false">
      <c r="B578" s="381"/>
    </row>
    <row r="579" customFormat="false" ht="12" hidden="false" customHeight="false" outlineLevel="0" collapsed="false">
      <c r="B579" s="381"/>
    </row>
    <row r="580" customFormat="false" ht="12" hidden="false" customHeight="false" outlineLevel="0" collapsed="false">
      <c r="B580" s="381"/>
    </row>
    <row r="581" customFormat="false" ht="12" hidden="false" customHeight="false" outlineLevel="0" collapsed="false">
      <c r="B581" s="381"/>
    </row>
    <row r="582" customFormat="false" ht="12" hidden="false" customHeight="false" outlineLevel="0" collapsed="false">
      <c r="B582" s="381"/>
    </row>
    <row r="583" customFormat="false" ht="12" hidden="false" customHeight="false" outlineLevel="0" collapsed="false">
      <c r="B583" s="381"/>
    </row>
    <row r="584" customFormat="false" ht="12" hidden="false" customHeight="false" outlineLevel="0" collapsed="false">
      <c r="B584" s="381"/>
    </row>
    <row r="585" customFormat="false" ht="12" hidden="false" customHeight="false" outlineLevel="0" collapsed="false">
      <c r="B585" s="381"/>
    </row>
    <row r="586" customFormat="false" ht="12" hidden="false" customHeight="false" outlineLevel="0" collapsed="false">
      <c r="B586" s="381"/>
    </row>
    <row r="587" customFormat="false" ht="12" hidden="false" customHeight="false" outlineLevel="0" collapsed="false">
      <c r="B587" s="381"/>
    </row>
    <row r="588" customFormat="false" ht="12" hidden="false" customHeight="false" outlineLevel="0" collapsed="false">
      <c r="B588" s="381"/>
    </row>
    <row r="589" customFormat="false" ht="12" hidden="false" customHeight="false" outlineLevel="0" collapsed="false">
      <c r="B589" s="381"/>
    </row>
    <row r="590" customFormat="false" ht="12" hidden="false" customHeight="false" outlineLevel="0" collapsed="false">
      <c r="B590" s="381"/>
    </row>
    <row r="591" customFormat="false" ht="12" hidden="false" customHeight="false" outlineLevel="0" collapsed="false">
      <c r="B591" s="381"/>
    </row>
    <row r="592" customFormat="false" ht="12" hidden="false" customHeight="false" outlineLevel="0" collapsed="false">
      <c r="B592" s="381"/>
    </row>
    <row r="593" customFormat="false" ht="12" hidden="false" customHeight="false" outlineLevel="0" collapsed="false">
      <c r="B593" s="381"/>
    </row>
    <row r="594" customFormat="false" ht="12" hidden="false" customHeight="false" outlineLevel="0" collapsed="false">
      <c r="B594" s="381"/>
    </row>
    <row r="595" customFormat="false" ht="12" hidden="false" customHeight="false" outlineLevel="0" collapsed="false">
      <c r="B595" s="381"/>
    </row>
    <row r="596" customFormat="false" ht="12" hidden="false" customHeight="false" outlineLevel="0" collapsed="false">
      <c r="B596" s="381"/>
    </row>
    <row r="597" customFormat="false" ht="12" hidden="false" customHeight="false" outlineLevel="0" collapsed="false">
      <c r="B597" s="381"/>
    </row>
    <row r="598" customFormat="false" ht="12" hidden="false" customHeight="false" outlineLevel="0" collapsed="false">
      <c r="B598" s="381"/>
    </row>
    <row r="599" customFormat="false" ht="12" hidden="false" customHeight="false" outlineLevel="0" collapsed="false">
      <c r="B599" s="381"/>
    </row>
    <row r="600" customFormat="false" ht="12" hidden="false" customHeight="false" outlineLevel="0" collapsed="false">
      <c r="B600" s="381"/>
    </row>
    <row r="601" customFormat="false" ht="12" hidden="false" customHeight="false" outlineLevel="0" collapsed="false">
      <c r="B601" s="381"/>
    </row>
    <row r="602" customFormat="false" ht="12" hidden="false" customHeight="false" outlineLevel="0" collapsed="false">
      <c r="B602" s="381"/>
    </row>
    <row r="603" customFormat="false" ht="12" hidden="false" customHeight="false" outlineLevel="0" collapsed="false">
      <c r="B603" s="381"/>
    </row>
    <row r="604" customFormat="false" ht="12" hidden="false" customHeight="false" outlineLevel="0" collapsed="false">
      <c r="B604" s="381"/>
    </row>
    <row r="605" customFormat="false" ht="12" hidden="false" customHeight="false" outlineLevel="0" collapsed="false">
      <c r="B605" s="381"/>
    </row>
    <row r="606" customFormat="false" ht="12" hidden="false" customHeight="false" outlineLevel="0" collapsed="false">
      <c r="B606" s="381"/>
    </row>
    <row r="607" customFormat="false" ht="12" hidden="false" customHeight="false" outlineLevel="0" collapsed="false">
      <c r="B607" s="381"/>
    </row>
    <row r="608" customFormat="false" ht="12" hidden="false" customHeight="false" outlineLevel="0" collapsed="false">
      <c r="B608" s="381"/>
    </row>
    <row r="609" customFormat="false" ht="12" hidden="false" customHeight="false" outlineLevel="0" collapsed="false">
      <c r="B609" s="381"/>
    </row>
    <row r="610" customFormat="false" ht="12" hidden="false" customHeight="false" outlineLevel="0" collapsed="false">
      <c r="B610" s="381"/>
    </row>
    <row r="611" customFormat="false" ht="12" hidden="false" customHeight="false" outlineLevel="0" collapsed="false">
      <c r="B611" s="381"/>
    </row>
    <row r="612" customFormat="false" ht="12" hidden="false" customHeight="false" outlineLevel="0" collapsed="false">
      <c r="B612" s="381"/>
    </row>
    <row r="613" customFormat="false" ht="12" hidden="false" customHeight="false" outlineLevel="0" collapsed="false">
      <c r="B613" s="381"/>
    </row>
    <row r="614" customFormat="false" ht="12" hidden="false" customHeight="false" outlineLevel="0" collapsed="false">
      <c r="B614" s="381"/>
    </row>
    <row r="615" customFormat="false" ht="12" hidden="false" customHeight="false" outlineLevel="0" collapsed="false">
      <c r="B615" s="381"/>
    </row>
    <row r="616" customFormat="false" ht="12" hidden="false" customHeight="false" outlineLevel="0" collapsed="false">
      <c r="B616" s="381"/>
    </row>
    <row r="617" customFormat="false" ht="12" hidden="false" customHeight="false" outlineLevel="0" collapsed="false">
      <c r="B617" s="381"/>
    </row>
    <row r="618" customFormat="false" ht="12" hidden="false" customHeight="false" outlineLevel="0" collapsed="false">
      <c r="B618" s="381"/>
    </row>
    <row r="619" customFormat="false" ht="12" hidden="false" customHeight="false" outlineLevel="0" collapsed="false">
      <c r="B619" s="381"/>
    </row>
    <row r="620" customFormat="false" ht="12" hidden="false" customHeight="false" outlineLevel="0" collapsed="false">
      <c r="B620" s="381"/>
    </row>
    <row r="621" customFormat="false" ht="12" hidden="false" customHeight="false" outlineLevel="0" collapsed="false">
      <c r="B621" s="381"/>
    </row>
    <row r="622" customFormat="false" ht="12" hidden="false" customHeight="false" outlineLevel="0" collapsed="false">
      <c r="B622" s="381"/>
    </row>
    <row r="623" customFormat="false" ht="12" hidden="false" customHeight="false" outlineLevel="0" collapsed="false">
      <c r="B623" s="381"/>
    </row>
    <row r="624" customFormat="false" ht="12" hidden="false" customHeight="false" outlineLevel="0" collapsed="false">
      <c r="B624" s="381"/>
    </row>
    <row r="625" customFormat="false" ht="12" hidden="false" customHeight="false" outlineLevel="0" collapsed="false">
      <c r="B625" s="381"/>
    </row>
    <row r="626" customFormat="false" ht="12" hidden="false" customHeight="false" outlineLevel="0" collapsed="false">
      <c r="B626" s="381"/>
    </row>
    <row r="627" customFormat="false" ht="12" hidden="false" customHeight="false" outlineLevel="0" collapsed="false">
      <c r="B627" s="381"/>
    </row>
    <row r="628" customFormat="false" ht="12" hidden="false" customHeight="false" outlineLevel="0" collapsed="false">
      <c r="B628" s="381"/>
    </row>
    <row r="629" customFormat="false" ht="12" hidden="false" customHeight="false" outlineLevel="0" collapsed="false">
      <c r="B629" s="381"/>
    </row>
    <row r="630" customFormat="false" ht="12" hidden="false" customHeight="false" outlineLevel="0" collapsed="false">
      <c r="B630" s="381"/>
    </row>
    <row r="631" customFormat="false" ht="12" hidden="false" customHeight="false" outlineLevel="0" collapsed="false">
      <c r="B631" s="381"/>
    </row>
    <row r="632" customFormat="false" ht="12" hidden="false" customHeight="false" outlineLevel="0" collapsed="false">
      <c r="B632" s="381"/>
    </row>
    <row r="633" customFormat="false" ht="12" hidden="false" customHeight="false" outlineLevel="0" collapsed="false">
      <c r="B633" s="381"/>
    </row>
    <row r="634" customFormat="false" ht="12" hidden="false" customHeight="false" outlineLevel="0" collapsed="false">
      <c r="B634" s="381"/>
    </row>
    <row r="635" customFormat="false" ht="12" hidden="false" customHeight="false" outlineLevel="0" collapsed="false">
      <c r="B635" s="381"/>
    </row>
    <row r="636" customFormat="false" ht="12" hidden="false" customHeight="false" outlineLevel="0" collapsed="false">
      <c r="B636" s="381"/>
    </row>
    <row r="637" customFormat="false" ht="12" hidden="false" customHeight="false" outlineLevel="0" collapsed="false">
      <c r="B637" s="381"/>
    </row>
    <row r="638" customFormat="false" ht="12" hidden="false" customHeight="false" outlineLevel="0" collapsed="false">
      <c r="B638" s="381"/>
    </row>
    <row r="639" customFormat="false" ht="12" hidden="false" customHeight="false" outlineLevel="0" collapsed="false">
      <c r="B639" s="381"/>
    </row>
    <row r="640" customFormat="false" ht="12" hidden="false" customHeight="false" outlineLevel="0" collapsed="false">
      <c r="B640" s="381"/>
    </row>
    <row r="641" customFormat="false" ht="12" hidden="false" customHeight="false" outlineLevel="0" collapsed="false">
      <c r="B641" s="381"/>
    </row>
    <row r="642" customFormat="false" ht="12" hidden="false" customHeight="false" outlineLevel="0" collapsed="false">
      <c r="B642" s="381"/>
    </row>
    <row r="643" customFormat="false" ht="12" hidden="false" customHeight="false" outlineLevel="0" collapsed="false">
      <c r="B643" s="381"/>
    </row>
    <row r="644" customFormat="false" ht="12" hidden="false" customHeight="false" outlineLevel="0" collapsed="false">
      <c r="B644" s="381"/>
    </row>
    <row r="645" customFormat="false" ht="12" hidden="false" customHeight="false" outlineLevel="0" collapsed="false">
      <c r="B645" s="381"/>
    </row>
    <row r="646" customFormat="false" ht="12" hidden="false" customHeight="false" outlineLevel="0" collapsed="false">
      <c r="B646" s="381"/>
    </row>
    <row r="647" customFormat="false" ht="12" hidden="false" customHeight="false" outlineLevel="0" collapsed="false">
      <c r="B647" s="381"/>
    </row>
    <row r="648" customFormat="false" ht="12" hidden="false" customHeight="false" outlineLevel="0" collapsed="false">
      <c r="B648" s="381"/>
    </row>
    <row r="649" customFormat="false" ht="12" hidden="false" customHeight="false" outlineLevel="0" collapsed="false">
      <c r="B649" s="381"/>
    </row>
    <row r="650" customFormat="false" ht="12" hidden="false" customHeight="false" outlineLevel="0" collapsed="false">
      <c r="B650" s="381"/>
    </row>
    <row r="651" customFormat="false" ht="12" hidden="false" customHeight="false" outlineLevel="0" collapsed="false">
      <c r="B651" s="381"/>
    </row>
    <row r="652" customFormat="false" ht="12" hidden="false" customHeight="false" outlineLevel="0" collapsed="false">
      <c r="B652" s="381"/>
    </row>
    <row r="653" customFormat="false" ht="12" hidden="false" customHeight="false" outlineLevel="0" collapsed="false">
      <c r="B653" s="381"/>
    </row>
    <row r="654" customFormat="false" ht="12" hidden="false" customHeight="false" outlineLevel="0" collapsed="false">
      <c r="B654" s="381"/>
    </row>
    <row r="655" customFormat="false" ht="12" hidden="false" customHeight="false" outlineLevel="0" collapsed="false">
      <c r="B655" s="381"/>
    </row>
    <row r="656" customFormat="false" ht="12" hidden="false" customHeight="false" outlineLevel="0" collapsed="false">
      <c r="B656" s="381"/>
    </row>
    <row r="657" customFormat="false" ht="12" hidden="false" customHeight="false" outlineLevel="0" collapsed="false">
      <c r="B657" s="381"/>
    </row>
    <row r="658" customFormat="false" ht="12" hidden="false" customHeight="false" outlineLevel="0" collapsed="false">
      <c r="B658" s="381"/>
    </row>
    <row r="659" customFormat="false" ht="12" hidden="false" customHeight="false" outlineLevel="0" collapsed="false">
      <c r="B659" s="381"/>
    </row>
    <row r="660" customFormat="false" ht="12" hidden="false" customHeight="false" outlineLevel="0" collapsed="false">
      <c r="B660" s="381"/>
    </row>
    <row r="661" customFormat="false" ht="12" hidden="false" customHeight="false" outlineLevel="0" collapsed="false">
      <c r="B661" s="381"/>
    </row>
    <row r="662" customFormat="false" ht="12" hidden="false" customHeight="false" outlineLevel="0" collapsed="false">
      <c r="B662" s="381"/>
    </row>
    <row r="663" customFormat="false" ht="12" hidden="false" customHeight="false" outlineLevel="0" collapsed="false">
      <c r="B663" s="381"/>
    </row>
    <row r="664" customFormat="false" ht="12" hidden="false" customHeight="false" outlineLevel="0" collapsed="false">
      <c r="B664" s="381"/>
    </row>
    <row r="665" customFormat="false" ht="12" hidden="false" customHeight="false" outlineLevel="0" collapsed="false">
      <c r="B665" s="381"/>
    </row>
    <row r="666" customFormat="false" ht="12" hidden="false" customHeight="false" outlineLevel="0" collapsed="false">
      <c r="B666" s="381"/>
    </row>
    <row r="667" customFormat="false" ht="12" hidden="false" customHeight="false" outlineLevel="0" collapsed="false">
      <c r="B667" s="381"/>
    </row>
    <row r="668" customFormat="false" ht="12" hidden="false" customHeight="false" outlineLevel="0" collapsed="false">
      <c r="B668" s="381"/>
    </row>
    <row r="669" customFormat="false" ht="12" hidden="false" customHeight="false" outlineLevel="0" collapsed="false">
      <c r="B669" s="381"/>
    </row>
    <row r="670" customFormat="false" ht="12" hidden="false" customHeight="false" outlineLevel="0" collapsed="false">
      <c r="B670" s="381"/>
    </row>
    <row r="671" customFormat="false" ht="12" hidden="false" customHeight="false" outlineLevel="0" collapsed="false">
      <c r="B671" s="381"/>
    </row>
    <row r="672" customFormat="false" ht="12" hidden="false" customHeight="false" outlineLevel="0" collapsed="false">
      <c r="B672" s="381"/>
    </row>
    <row r="673" customFormat="false" ht="12" hidden="false" customHeight="false" outlineLevel="0" collapsed="false">
      <c r="B673" s="381"/>
    </row>
    <row r="674" customFormat="false" ht="12" hidden="false" customHeight="false" outlineLevel="0" collapsed="false">
      <c r="B674" s="381"/>
    </row>
    <row r="675" customFormat="false" ht="12" hidden="false" customHeight="false" outlineLevel="0" collapsed="false">
      <c r="B675" s="381"/>
    </row>
    <row r="676" customFormat="false" ht="12" hidden="false" customHeight="false" outlineLevel="0" collapsed="false">
      <c r="B676" s="381"/>
    </row>
    <row r="677" customFormat="false" ht="12" hidden="false" customHeight="false" outlineLevel="0" collapsed="false">
      <c r="B677" s="381"/>
    </row>
    <row r="678" customFormat="false" ht="12" hidden="false" customHeight="false" outlineLevel="0" collapsed="false">
      <c r="B678" s="381"/>
    </row>
    <row r="679" customFormat="false" ht="12" hidden="false" customHeight="false" outlineLevel="0" collapsed="false">
      <c r="B679" s="381"/>
    </row>
    <row r="680" customFormat="false" ht="12" hidden="false" customHeight="false" outlineLevel="0" collapsed="false">
      <c r="B680" s="381"/>
    </row>
    <row r="681" customFormat="false" ht="12" hidden="false" customHeight="false" outlineLevel="0" collapsed="false">
      <c r="B681" s="381"/>
    </row>
    <row r="682" customFormat="false" ht="12" hidden="false" customHeight="false" outlineLevel="0" collapsed="false">
      <c r="B682" s="381"/>
    </row>
    <row r="683" customFormat="false" ht="12" hidden="false" customHeight="false" outlineLevel="0" collapsed="false">
      <c r="B683" s="381"/>
    </row>
    <row r="684" customFormat="false" ht="12" hidden="false" customHeight="false" outlineLevel="0" collapsed="false">
      <c r="B684" s="381"/>
    </row>
    <row r="685" customFormat="false" ht="12" hidden="false" customHeight="false" outlineLevel="0" collapsed="false">
      <c r="B685" s="381"/>
    </row>
    <row r="686" customFormat="false" ht="12" hidden="false" customHeight="false" outlineLevel="0" collapsed="false">
      <c r="B686" s="381"/>
    </row>
    <row r="687" customFormat="false" ht="12" hidden="false" customHeight="false" outlineLevel="0" collapsed="false">
      <c r="B687" s="381"/>
    </row>
    <row r="688" customFormat="false" ht="12" hidden="false" customHeight="false" outlineLevel="0" collapsed="false">
      <c r="B688" s="381"/>
    </row>
    <row r="689" customFormat="false" ht="12" hidden="false" customHeight="false" outlineLevel="0" collapsed="false">
      <c r="B689" s="381"/>
    </row>
    <row r="690" customFormat="false" ht="12" hidden="false" customHeight="false" outlineLevel="0" collapsed="false">
      <c r="B690" s="381"/>
    </row>
    <row r="691" customFormat="false" ht="12" hidden="false" customHeight="false" outlineLevel="0" collapsed="false">
      <c r="B691" s="381"/>
    </row>
    <row r="692" customFormat="false" ht="12" hidden="false" customHeight="false" outlineLevel="0" collapsed="false">
      <c r="B692" s="381"/>
    </row>
    <row r="693" customFormat="false" ht="12" hidden="false" customHeight="false" outlineLevel="0" collapsed="false">
      <c r="B693" s="381"/>
    </row>
    <row r="694" customFormat="false" ht="12" hidden="false" customHeight="false" outlineLevel="0" collapsed="false">
      <c r="B694" s="381"/>
    </row>
    <row r="695" customFormat="false" ht="12" hidden="false" customHeight="false" outlineLevel="0" collapsed="false">
      <c r="B695" s="381"/>
    </row>
    <row r="696" customFormat="false" ht="12" hidden="false" customHeight="false" outlineLevel="0" collapsed="false">
      <c r="B696" s="381"/>
    </row>
    <row r="697" customFormat="false" ht="12" hidden="false" customHeight="false" outlineLevel="0" collapsed="false">
      <c r="B697" s="381"/>
    </row>
    <row r="698" customFormat="false" ht="12" hidden="false" customHeight="false" outlineLevel="0" collapsed="false">
      <c r="B698" s="381"/>
    </row>
    <row r="699" customFormat="false" ht="12" hidden="false" customHeight="false" outlineLevel="0" collapsed="false">
      <c r="B699" s="381"/>
    </row>
    <row r="700" customFormat="false" ht="12" hidden="false" customHeight="false" outlineLevel="0" collapsed="false">
      <c r="B700" s="381"/>
    </row>
    <row r="701" customFormat="false" ht="12" hidden="false" customHeight="false" outlineLevel="0" collapsed="false">
      <c r="B701" s="381"/>
    </row>
    <row r="702" customFormat="false" ht="12" hidden="false" customHeight="false" outlineLevel="0" collapsed="false">
      <c r="B702" s="381"/>
    </row>
    <row r="703" customFormat="false" ht="12" hidden="false" customHeight="false" outlineLevel="0" collapsed="false">
      <c r="B703" s="381"/>
    </row>
    <row r="704" customFormat="false" ht="12" hidden="false" customHeight="false" outlineLevel="0" collapsed="false">
      <c r="B704" s="381"/>
    </row>
    <row r="705" customFormat="false" ht="12" hidden="false" customHeight="false" outlineLevel="0" collapsed="false">
      <c r="B705" s="381"/>
    </row>
    <row r="706" customFormat="false" ht="12" hidden="false" customHeight="false" outlineLevel="0" collapsed="false">
      <c r="B706" s="381"/>
    </row>
    <row r="707" customFormat="false" ht="12" hidden="false" customHeight="false" outlineLevel="0" collapsed="false">
      <c r="B707" s="381"/>
    </row>
    <row r="708" customFormat="false" ht="12" hidden="false" customHeight="false" outlineLevel="0" collapsed="false">
      <c r="B708" s="381"/>
    </row>
    <row r="709" customFormat="false" ht="12" hidden="false" customHeight="false" outlineLevel="0" collapsed="false">
      <c r="B709" s="381"/>
    </row>
    <row r="710" customFormat="false" ht="12" hidden="false" customHeight="false" outlineLevel="0" collapsed="false">
      <c r="B710" s="381"/>
    </row>
    <row r="711" customFormat="false" ht="12" hidden="false" customHeight="false" outlineLevel="0" collapsed="false">
      <c r="B711" s="381"/>
    </row>
    <row r="712" customFormat="false" ht="12" hidden="false" customHeight="false" outlineLevel="0" collapsed="false">
      <c r="B712" s="381"/>
    </row>
    <row r="713" customFormat="false" ht="12" hidden="false" customHeight="false" outlineLevel="0" collapsed="false">
      <c r="B713" s="381"/>
    </row>
    <row r="714" customFormat="false" ht="12" hidden="false" customHeight="false" outlineLevel="0" collapsed="false">
      <c r="B714" s="381"/>
    </row>
    <row r="715" customFormat="false" ht="12" hidden="false" customHeight="false" outlineLevel="0" collapsed="false">
      <c r="B715" s="381"/>
    </row>
    <row r="716" customFormat="false" ht="12" hidden="false" customHeight="false" outlineLevel="0" collapsed="false">
      <c r="B716" s="381"/>
    </row>
    <row r="717" customFormat="false" ht="12" hidden="false" customHeight="false" outlineLevel="0" collapsed="false">
      <c r="B717" s="381"/>
    </row>
    <row r="718" customFormat="false" ht="12" hidden="false" customHeight="false" outlineLevel="0" collapsed="false">
      <c r="B718" s="381"/>
    </row>
    <row r="719" customFormat="false" ht="12" hidden="false" customHeight="false" outlineLevel="0" collapsed="false">
      <c r="B719" s="381"/>
    </row>
    <row r="720" customFormat="false" ht="12" hidden="false" customHeight="false" outlineLevel="0" collapsed="false">
      <c r="B720" s="381"/>
    </row>
    <row r="721" customFormat="false" ht="12" hidden="false" customHeight="false" outlineLevel="0" collapsed="false">
      <c r="B721" s="381"/>
    </row>
    <row r="722" customFormat="false" ht="12" hidden="false" customHeight="false" outlineLevel="0" collapsed="false">
      <c r="B722" s="381"/>
    </row>
    <row r="723" customFormat="false" ht="12" hidden="false" customHeight="false" outlineLevel="0" collapsed="false">
      <c r="B723" s="381"/>
    </row>
    <row r="724" customFormat="false" ht="12" hidden="false" customHeight="false" outlineLevel="0" collapsed="false">
      <c r="B724" s="381"/>
    </row>
    <row r="725" customFormat="false" ht="12" hidden="false" customHeight="false" outlineLevel="0" collapsed="false">
      <c r="B725" s="381"/>
    </row>
    <row r="726" customFormat="false" ht="12" hidden="false" customHeight="false" outlineLevel="0" collapsed="false">
      <c r="B726" s="381"/>
    </row>
    <row r="727" customFormat="false" ht="12" hidden="false" customHeight="false" outlineLevel="0" collapsed="false">
      <c r="B727" s="381"/>
    </row>
    <row r="728" customFormat="false" ht="12" hidden="false" customHeight="false" outlineLevel="0" collapsed="false">
      <c r="B728" s="381"/>
    </row>
    <row r="729" customFormat="false" ht="12" hidden="false" customHeight="false" outlineLevel="0" collapsed="false">
      <c r="B729" s="381"/>
    </row>
    <row r="730" customFormat="false" ht="12" hidden="false" customHeight="false" outlineLevel="0" collapsed="false">
      <c r="B730" s="381"/>
    </row>
    <row r="731" customFormat="false" ht="12" hidden="false" customHeight="false" outlineLevel="0" collapsed="false">
      <c r="B731" s="381"/>
    </row>
    <row r="732" customFormat="false" ht="12" hidden="false" customHeight="false" outlineLevel="0" collapsed="false">
      <c r="B732" s="381"/>
    </row>
    <row r="733" customFormat="false" ht="12" hidden="false" customHeight="false" outlineLevel="0" collapsed="false">
      <c r="B733" s="381"/>
    </row>
    <row r="734" customFormat="false" ht="12" hidden="false" customHeight="false" outlineLevel="0" collapsed="false">
      <c r="B734" s="381"/>
    </row>
    <row r="735" customFormat="false" ht="12" hidden="false" customHeight="false" outlineLevel="0" collapsed="false">
      <c r="B735" s="381"/>
    </row>
    <row r="736" customFormat="false" ht="12" hidden="false" customHeight="false" outlineLevel="0" collapsed="false">
      <c r="B736" s="381"/>
    </row>
    <row r="737" customFormat="false" ht="12" hidden="false" customHeight="false" outlineLevel="0" collapsed="false">
      <c r="B737" s="381"/>
    </row>
    <row r="738" customFormat="false" ht="12" hidden="false" customHeight="false" outlineLevel="0" collapsed="false">
      <c r="B738" s="381"/>
    </row>
    <row r="739" customFormat="false" ht="12" hidden="false" customHeight="false" outlineLevel="0" collapsed="false">
      <c r="B739" s="381"/>
    </row>
    <row r="740" customFormat="false" ht="12" hidden="false" customHeight="false" outlineLevel="0" collapsed="false">
      <c r="B740" s="381"/>
    </row>
    <row r="741" customFormat="false" ht="12" hidden="false" customHeight="false" outlineLevel="0" collapsed="false">
      <c r="B741" s="381"/>
    </row>
    <row r="742" customFormat="false" ht="12" hidden="false" customHeight="false" outlineLevel="0" collapsed="false">
      <c r="B742" s="381"/>
    </row>
    <row r="743" customFormat="false" ht="12" hidden="false" customHeight="false" outlineLevel="0" collapsed="false">
      <c r="B743" s="381"/>
    </row>
    <row r="744" customFormat="false" ht="12" hidden="false" customHeight="false" outlineLevel="0" collapsed="false">
      <c r="B744" s="381"/>
    </row>
    <row r="745" customFormat="false" ht="12" hidden="false" customHeight="false" outlineLevel="0" collapsed="false">
      <c r="B745" s="381"/>
    </row>
    <row r="746" customFormat="false" ht="12" hidden="false" customHeight="false" outlineLevel="0" collapsed="false">
      <c r="B746" s="381"/>
    </row>
    <row r="747" customFormat="false" ht="12" hidden="false" customHeight="false" outlineLevel="0" collapsed="false">
      <c r="B747" s="381"/>
    </row>
    <row r="748" customFormat="false" ht="12" hidden="false" customHeight="false" outlineLevel="0" collapsed="false">
      <c r="B748" s="381"/>
    </row>
    <row r="749" customFormat="false" ht="12" hidden="false" customHeight="false" outlineLevel="0" collapsed="false">
      <c r="B749" s="381"/>
    </row>
    <row r="750" customFormat="false" ht="12" hidden="false" customHeight="false" outlineLevel="0" collapsed="false">
      <c r="B750" s="381"/>
    </row>
    <row r="751" customFormat="false" ht="12" hidden="false" customHeight="false" outlineLevel="0" collapsed="false">
      <c r="B751" s="381"/>
    </row>
    <row r="752" customFormat="false" ht="12" hidden="false" customHeight="false" outlineLevel="0" collapsed="false">
      <c r="B752" s="381"/>
    </row>
    <row r="753" customFormat="false" ht="12" hidden="false" customHeight="false" outlineLevel="0" collapsed="false">
      <c r="B753" s="381"/>
    </row>
    <row r="754" customFormat="false" ht="12" hidden="false" customHeight="false" outlineLevel="0" collapsed="false">
      <c r="B754" s="381"/>
    </row>
    <row r="755" customFormat="false" ht="12" hidden="false" customHeight="false" outlineLevel="0" collapsed="false">
      <c r="B755" s="381"/>
    </row>
    <row r="756" customFormat="false" ht="12" hidden="false" customHeight="false" outlineLevel="0" collapsed="false">
      <c r="B756" s="381"/>
    </row>
    <row r="757" customFormat="false" ht="12" hidden="false" customHeight="false" outlineLevel="0" collapsed="false">
      <c r="B757" s="381"/>
    </row>
    <row r="758" customFormat="false" ht="12" hidden="false" customHeight="false" outlineLevel="0" collapsed="false">
      <c r="B758" s="381"/>
    </row>
    <row r="759" customFormat="false" ht="12" hidden="false" customHeight="false" outlineLevel="0" collapsed="false">
      <c r="B759" s="381"/>
    </row>
    <row r="760" customFormat="false" ht="12" hidden="false" customHeight="false" outlineLevel="0" collapsed="false">
      <c r="B760" s="381"/>
    </row>
    <row r="761" customFormat="false" ht="12" hidden="false" customHeight="false" outlineLevel="0" collapsed="false">
      <c r="B761" s="381"/>
    </row>
    <row r="762" customFormat="false" ht="12" hidden="false" customHeight="false" outlineLevel="0" collapsed="false">
      <c r="B762" s="381"/>
    </row>
    <row r="763" customFormat="false" ht="12" hidden="false" customHeight="false" outlineLevel="0" collapsed="false">
      <c r="B763" s="381"/>
    </row>
    <row r="764" customFormat="false" ht="12" hidden="false" customHeight="false" outlineLevel="0" collapsed="false">
      <c r="B764" s="381"/>
    </row>
    <row r="765" customFormat="false" ht="12" hidden="false" customHeight="false" outlineLevel="0" collapsed="false">
      <c r="B765" s="381"/>
    </row>
    <row r="766" customFormat="false" ht="12" hidden="false" customHeight="false" outlineLevel="0" collapsed="false">
      <c r="B766" s="381"/>
    </row>
    <row r="767" customFormat="false" ht="12" hidden="false" customHeight="false" outlineLevel="0" collapsed="false">
      <c r="B767" s="381"/>
    </row>
    <row r="768" customFormat="false" ht="12" hidden="false" customHeight="false" outlineLevel="0" collapsed="false">
      <c r="B768" s="381"/>
    </row>
    <row r="769" customFormat="false" ht="12" hidden="false" customHeight="false" outlineLevel="0" collapsed="false">
      <c r="B769" s="381"/>
    </row>
    <row r="770" customFormat="false" ht="12" hidden="false" customHeight="false" outlineLevel="0" collapsed="false">
      <c r="B770" s="381"/>
    </row>
    <row r="771" customFormat="false" ht="12" hidden="false" customHeight="false" outlineLevel="0" collapsed="false">
      <c r="B771" s="381"/>
    </row>
    <row r="772" customFormat="false" ht="12" hidden="false" customHeight="false" outlineLevel="0" collapsed="false">
      <c r="B772" s="381"/>
    </row>
    <row r="773" customFormat="false" ht="12" hidden="false" customHeight="false" outlineLevel="0" collapsed="false">
      <c r="B773" s="381"/>
    </row>
    <row r="774" customFormat="false" ht="12" hidden="false" customHeight="false" outlineLevel="0" collapsed="false">
      <c r="B774" s="381"/>
    </row>
    <row r="775" customFormat="false" ht="12" hidden="false" customHeight="false" outlineLevel="0" collapsed="false">
      <c r="B775" s="381"/>
    </row>
    <row r="776" customFormat="false" ht="12" hidden="false" customHeight="false" outlineLevel="0" collapsed="false">
      <c r="B776" s="381"/>
    </row>
    <row r="777" customFormat="false" ht="12" hidden="false" customHeight="false" outlineLevel="0" collapsed="false">
      <c r="B777" s="381"/>
    </row>
    <row r="778" customFormat="false" ht="12" hidden="false" customHeight="false" outlineLevel="0" collapsed="false">
      <c r="B778" s="381"/>
    </row>
    <row r="779" customFormat="false" ht="12" hidden="false" customHeight="false" outlineLevel="0" collapsed="false">
      <c r="B779" s="381"/>
    </row>
    <row r="780" customFormat="false" ht="12" hidden="false" customHeight="false" outlineLevel="0" collapsed="false">
      <c r="B780" s="381"/>
    </row>
    <row r="781" customFormat="false" ht="12" hidden="false" customHeight="false" outlineLevel="0" collapsed="false">
      <c r="B781" s="381"/>
    </row>
    <row r="782" customFormat="false" ht="12" hidden="false" customHeight="false" outlineLevel="0" collapsed="false">
      <c r="B782" s="381"/>
    </row>
    <row r="783" customFormat="false" ht="12" hidden="false" customHeight="false" outlineLevel="0" collapsed="false">
      <c r="B783" s="381"/>
    </row>
    <row r="784" customFormat="false" ht="12" hidden="false" customHeight="false" outlineLevel="0" collapsed="false">
      <c r="B784" s="381"/>
    </row>
    <row r="785" customFormat="false" ht="12" hidden="false" customHeight="false" outlineLevel="0" collapsed="false">
      <c r="B785" s="381"/>
    </row>
    <row r="786" customFormat="false" ht="12" hidden="false" customHeight="false" outlineLevel="0" collapsed="false">
      <c r="B786" s="381"/>
    </row>
    <row r="787" customFormat="false" ht="12" hidden="false" customHeight="false" outlineLevel="0" collapsed="false">
      <c r="B787" s="381"/>
    </row>
    <row r="788" customFormat="false" ht="12" hidden="false" customHeight="false" outlineLevel="0" collapsed="false">
      <c r="B788" s="381"/>
    </row>
    <row r="789" customFormat="false" ht="12" hidden="false" customHeight="false" outlineLevel="0" collapsed="false">
      <c r="B789" s="381"/>
    </row>
    <row r="790" customFormat="false" ht="12" hidden="false" customHeight="false" outlineLevel="0" collapsed="false">
      <c r="B790" s="381"/>
    </row>
    <row r="791" customFormat="false" ht="12" hidden="false" customHeight="false" outlineLevel="0" collapsed="false">
      <c r="B791" s="381"/>
    </row>
    <row r="792" customFormat="false" ht="12" hidden="false" customHeight="false" outlineLevel="0" collapsed="false">
      <c r="B792" s="381"/>
    </row>
    <row r="793" customFormat="false" ht="12" hidden="false" customHeight="false" outlineLevel="0" collapsed="false">
      <c r="B793" s="381"/>
    </row>
    <row r="794" customFormat="false" ht="12" hidden="false" customHeight="false" outlineLevel="0" collapsed="false">
      <c r="B794" s="381"/>
    </row>
    <row r="795" customFormat="false" ht="12" hidden="false" customHeight="false" outlineLevel="0" collapsed="false">
      <c r="B795" s="381"/>
    </row>
    <row r="796" customFormat="false" ht="12" hidden="false" customHeight="false" outlineLevel="0" collapsed="false">
      <c r="B796" s="381"/>
    </row>
    <row r="797" customFormat="false" ht="12" hidden="false" customHeight="false" outlineLevel="0" collapsed="false">
      <c r="B797" s="381"/>
    </row>
    <row r="798" customFormat="false" ht="12" hidden="false" customHeight="false" outlineLevel="0" collapsed="false">
      <c r="B798" s="381"/>
    </row>
    <row r="799" customFormat="false" ht="12" hidden="false" customHeight="false" outlineLevel="0" collapsed="false">
      <c r="B799" s="381"/>
    </row>
    <row r="800" customFormat="false" ht="12" hidden="false" customHeight="false" outlineLevel="0" collapsed="false">
      <c r="B800" s="381"/>
    </row>
    <row r="801" customFormat="false" ht="12" hidden="false" customHeight="false" outlineLevel="0" collapsed="false">
      <c r="B801" s="381"/>
    </row>
    <row r="802" customFormat="false" ht="12" hidden="false" customHeight="false" outlineLevel="0" collapsed="false">
      <c r="B802" s="381"/>
    </row>
    <row r="803" customFormat="false" ht="12" hidden="false" customHeight="false" outlineLevel="0" collapsed="false">
      <c r="B803" s="381"/>
    </row>
    <row r="804" customFormat="false" ht="12" hidden="false" customHeight="false" outlineLevel="0" collapsed="false">
      <c r="B804" s="381"/>
    </row>
    <row r="805" customFormat="false" ht="12" hidden="false" customHeight="false" outlineLevel="0" collapsed="false">
      <c r="B805" s="381"/>
    </row>
    <row r="806" customFormat="false" ht="12" hidden="false" customHeight="false" outlineLevel="0" collapsed="false">
      <c r="B806" s="381"/>
    </row>
    <row r="807" customFormat="false" ht="12" hidden="false" customHeight="false" outlineLevel="0" collapsed="false">
      <c r="B807" s="381"/>
    </row>
    <row r="808" customFormat="false" ht="12" hidden="false" customHeight="false" outlineLevel="0" collapsed="false">
      <c r="B808" s="381"/>
    </row>
    <row r="809" customFormat="false" ht="12" hidden="false" customHeight="false" outlineLevel="0" collapsed="false">
      <c r="B809" s="381"/>
    </row>
    <row r="810" customFormat="false" ht="12" hidden="false" customHeight="false" outlineLevel="0" collapsed="false">
      <c r="B810" s="381"/>
    </row>
    <row r="811" customFormat="false" ht="12" hidden="false" customHeight="false" outlineLevel="0" collapsed="false">
      <c r="B811" s="381"/>
    </row>
    <row r="812" customFormat="false" ht="12" hidden="false" customHeight="false" outlineLevel="0" collapsed="false">
      <c r="B812" s="381"/>
    </row>
    <row r="813" customFormat="false" ht="12" hidden="false" customHeight="false" outlineLevel="0" collapsed="false">
      <c r="B813" s="381"/>
    </row>
    <row r="814" customFormat="false" ht="12" hidden="false" customHeight="false" outlineLevel="0" collapsed="false">
      <c r="B814" s="381"/>
    </row>
    <row r="815" customFormat="false" ht="12" hidden="false" customHeight="false" outlineLevel="0" collapsed="false">
      <c r="B815" s="381"/>
    </row>
    <row r="816" customFormat="false" ht="12" hidden="false" customHeight="false" outlineLevel="0" collapsed="false">
      <c r="B816" s="381"/>
    </row>
    <row r="817" customFormat="false" ht="12" hidden="false" customHeight="false" outlineLevel="0" collapsed="false">
      <c r="B817" s="381"/>
    </row>
    <row r="818" customFormat="false" ht="12" hidden="false" customHeight="false" outlineLevel="0" collapsed="false">
      <c r="B818" s="381"/>
    </row>
    <row r="819" customFormat="false" ht="12" hidden="false" customHeight="false" outlineLevel="0" collapsed="false">
      <c r="B819" s="381"/>
    </row>
    <row r="820" customFormat="false" ht="12" hidden="false" customHeight="false" outlineLevel="0" collapsed="false">
      <c r="B820" s="381"/>
    </row>
    <row r="821" customFormat="false" ht="12" hidden="false" customHeight="false" outlineLevel="0" collapsed="false">
      <c r="B821" s="381"/>
    </row>
    <row r="822" customFormat="false" ht="12" hidden="false" customHeight="false" outlineLevel="0" collapsed="false">
      <c r="B822" s="381"/>
    </row>
    <row r="823" customFormat="false" ht="12" hidden="false" customHeight="false" outlineLevel="0" collapsed="false">
      <c r="B823" s="381"/>
    </row>
    <row r="824" customFormat="false" ht="12" hidden="false" customHeight="false" outlineLevel="0" collapsed="false">
      <c r="B824" s="381"/>
    </row>
    <row r="825" customFormat="false" ht="12" hidden="false" customHeight="false" outlineLevel="0" collapsed="false">
      <c r="B825" s="381"/>
    </row>
    <row r="826" customFormat="false" ht="12" hidden="false" customHeight="false" outlineLevel="0" collapsed="false">
      <c r="B826" s="381"/>
    </row>
    <row r="827" customFormat="false" ht="12" hidden="false" customHeight="false" outlineLevel="0" collapsed="false">
      <c r="B827" s="381"/>
    </row>
    <row r="828" customFormat="false" ht="12" hidden="false" customHeight="false" outlineLevel="0" collapsed="false">
      <c r="B828" s="381"/>
    </row>
    <row r="829" customFormat="false" ht="12" hidden="false" customHeight="false" outlineLevel="0" collapsed="false">
      <c r="B829" s="381"/>
    </row>
    <row r="830" customFormat="false" ht="12" hidden="false" customHeight="false" outlineLevel="0" collapsed="false">
      <c r="B830" s="381"/>
    </row>
    <row r="831" customFormat="false" ht="12" hidden="false" customHeight="false" outlineLevel="0" collapsed="false">
      <c r="B831" s="381"/>
    </row>
    <row r="832" customFormat="false" ht="12" hidden="false" customHeight="false" outlineLevel="0" collapsed="false">
      <c r="B832" s="381"/>
    </row>
    <row r="833" customFormat="false" ht="12" hidden="false" customHeight="false" outlineLevel="0" collapsed="false">
      <c r="B833" s="381"/>
    </row>
    <row r="834" customFormat="false" ht="12" hidden="false" customHeight="false" outlineLevel="0" collapsed="false">
      <c r="B834" s="381"/>
    </row>
    <row r="835" customFormat="false" ht="12" hidden="false" customHeight="false" outlineLevel="0" collapsed="false">
      <c r="B835" s="381"/>
    </row>
    <row r="836" customFormat="false" ht="12" hidden="false" customHeight="false" outlineLevel="0" collapsed="false">
      <c r="B836" s="381"/>
    </row>
    <row r="837" customFormat="false" ht="12" hidden="false" customHeight="false" outlineLevel="0" collapsed="false">
      <c r="B837" s="381"/>
    </row>
    <row r="838" customFormat="false" ht="12" hidden="false" customHeight="false" outlineLevel="0" collapsed="false">
      <c r="B838" s="381"/>
    </row>
    <row r="839" customFormat="false" ht="12" hidden="false" customHeight="false" outlineLevel="0" collapsed="false">
      <c r="B839" s="381"/>
    </row>
    <row r="840" customFormat="false" ht="12" hidden="false" customHeight="false" outlineLevel="0" collapsed="false">
      <c r="B840" s="381"/>
    </row>
    <row r="841" customFormat="false" ht="12" hidden="false" customHeight="false" outlineLevel="0" collapsed="false">
      <c r="B841" s="381"/>
    </row>
    <row r="842" customFormat="false" ht="12" hidden="false" customHeight="false" outlineLevel="0" collapsed="false">
      <c r="B842" s="381"/>
    </row>
    <row r="843" customFormat="false" ht="12" hidden="false" customHeight="false" outlineLevel="0" collapsed="false">
      <c r="B843" s="381"/>
    </row>
    <row r="844" customFormat="false" ht="12" hidden="false" customHeight="false" outlineLevel="0" collapsed="false">
      <c r="B844" s="381"/>
    </row>
    <row r="845" customFormat="false" ht="12" hidden="false" customHeight="false" outlineLevel="0" collapsed="false">
      <c r="B845" s="381"/>
    </row>
    <row r="846" customFormat="false" ht="12" hidden="false" customHeight="false" outlineLevel="0" collapsed="false">
      <c r="B846" s="381"/>
    </row>
  </sheetData>
  <mergeCells count="1">
    <mergeCell ref="B2:C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8.85"/>
    <col collapsed="false" customWidth="true" hidden="false" outlineLevel="0" max="2" min="2" style="118" width="13.28"/>
    <col collapsed="false" customWidth="true" hidden="false" outlineLevel="0" max="3" min="3" style="118" width="13.56"/>
    <col collapsed="false" customWidth="false" hidden="false" outlineLevel="0" max="257" min="4" style="118" width="7.85"/>
  </cols>
  <sheetData>
    <row r="1" customFormat="false" ht="17.25" hidden="false" customHeight="false" outlineLevel="0" collapsed="false">
      <c r="A1" s="539" t="s">
        <v>840</v>
      </c>
      <c r="B1" s="537"/>
      <c r="C1" s="537"/>
    </row>
    <row r="2" customFormat="false" ht="24" hidden="false" customHeight="true" outlineLevel="0" collapsed="false">
      <c r="A2" s="540" t="s">
        <v>841</v>
      </c>
      <c r="B2" s="145" t="s">
        <v>112</v>
      </c>
      <c r="C2" s="145" t="s">
        <v>113</v>
      </c>
    </row>
    <row r="3" customFormat="false" ht="12" hidden="false" customHeight="false" outlineLevel="0" collapsed="false">
      <c r="A3" s="541" t="s">
        <v>842</v>
      </c>
      <c r="B3" s="542"/>
      <c r="C3" s="542"/>
    </row>
    <row r="4" customFormat="false" ht="12" hidden="false" customHeight="false" outlineLevel="0" collapsed="false">
      <c r="A4" s="543" t="s">
        <v>843</v>
      </c>
      <c r="B4" s="1190" t="n">
        <v>332</v>
      </c>
      <c r="C4" s="1190" t="n">
        <v>247</v>
      </c>
    </row>
    <row r="5" customFormat="false" ht="12" hidden="false" customHeight="false" outlineLevel="0" collapsed="false">
      <c r="A5" s="543" t="s">
        <v>485</v>
      </c>
      <c r="B5" s="1190" t="n">
        <v>0</v>
      </c>
      <c r="C5" s="1190" t="n">
        <v>85</v>
      </c>
    </row>
    <row r="6" customFormat="false" ht="12" hidden="false" customHeight="false" outlineLevel="0" collapsed="false">
      <c r="A6" s="543" t="s">
        <v>844</v>
      </c>
      <c r="B6" s="1190"/>
      <c r="C6" s="1190" t="n">
        <v>85</v>
      </c>
    </row>
    <row r="7" customFormat="false" ht="12" hidden="false" customHeight="false" outlineLevel="0" collapsed="false">
      <c r="A7" s="544" t="s">
        <v>458</v>
      </c>
      <c r="B7" s="1190"/>
      <c r="C7" s="1190"/>
    </row>
    <row r="8" customFormat="false" ht="12" hidden="false" customHeight="false" outlineLevel="0" collapsed="false">
      <c r="A8" s="544" t="s">
        <v>845</v>
      </c>
      <c r="B8" s="1190" t="n">
        <v>0</v>
      </c>
      <c r="C8" s="1190" t="n">
        <v>0</v>
      </c>
    </row>
    <row r="9" customFormat="false" ht="12" hidden="false" customHeight="false" outlineLevel="0" collapsed="false">
      <c r="A9" s="544" t="s">
        <v>458</v>
      </c>
      <c r="B9" s="1190"/>
      <c r="C9" s="1190"/>
    </row>
    <row r="10" customFormat="false" ht="12" hidden="false" customHeight="false" outlineLevel="0" collapsed="false">
      <c r="A10" s="544" t="s">
        <v>520</v>
      </c>
      <c r="B10" s="1190"/>
      <c r="C10" s="1190"/>
    </row>
    <row r="11" customFormat="false" ht="12" hidden="false" customHeight="false" outlineLevel="0" collapsed="false">
      <c r="A11" s="544" t="s">
        <v>846</v>
      </c>
      <c r="B11" s="1190" t="n">
        <v>75</v>
      </c>
      <c r="C11" s="1190" t="n">
        <v>0</v>
      </c>
    </row>
    <row r="12" customFormat="false" ht="12" hidden="false" customHeight="false" outlineLevel="0" collapsed="false">
      <c r="A12" s="544" t="s">
        <v>847</v>
      </c>
      <c r="B12" s="1190"/>
      <c r="C12" s="1190"/>
    </row>
    <row r="13" customFormat="false" ht="12" hidden="false" customHeight="false" outlineLevel="0" collapsed="false">
      <c r="A13" s="544" t="s">
        <v>458</v>
      </c>
      <c r="B13" s="1190"/>
      <c r="C13" s="1190"/>
    </row>
    <row r="14" customFormat="false" ht="12" hidden="false" customHeight="false" outlineLevel="0" collapsed="false">
      <c r="A14" s="544" t="s">
        <v>848</v>
      </c>
      <c r="B14" s="1190" t="n">
        <v>75</v>
      </c>
      <c r="C14" s="1190"/>
    </row>
    <row r="15" customFormat="false" ht="12" hidden="false" customHeight="false" outlineLevel="0" collapsed="false">
      <c r="A15" s="545" t="s">
        <v>849</v>
      </c>
      <c r="B15" s="1191" t="n">
        <v>257</v>
      </c>
      <c r="C15" s="1191" t="n">
        <v>332</v>
      </c>
    </row>
    <row r="16" customFormat="false" ht="12" hidden="false" customHeight="false" outlineLevel="0" collapsed="false">
      <c r="A16" s="547" t="s">
        <v>850</v>
      </c>
      <c r="B16" s="1190"/>
      <c r="C16" s="1190"/>
    </row>
    <row r="17" customFormat="false" ht="12" hidden="false" customHeight="false" outlineLevel="0" collapsed="false">
      <c r="A17" s="543" t="s">
        <v>843</v>
      </c>
      <c r="B17" s="1190" t="n">
        <v>0</v>
      </c>
      <c r="C17" s="1190" t="n">
        <v>0</v>
      </c>
    </row>
    <row r="18" customFormat="false" ht="12" hidden="false" customHeight="false" outlineLevel="0" collapsed="false">
      <c r="A18" s="543" t="s">
        <v>485</v>
      </c>
      <c r="B18" s="1190" t="n">
        <v>0</v>
      </c>
      <c r="C18" s="1190" t="n">
        <v>0</v>
      </c>
    </row>
    <row r="19" customFormat="false" ht="12" hidden="false" customHeight="false" outlineLevel="0" collapsed="false">
      <c r="A19" s="543" t="s">
        <v>844</v>
      </c>
      <c r="B19" s="1190"/>
      <c r="C19" s="1190" t="n">
        <v>0</v>
      </c>
    </row>
    <row r="20" customFormat="false" ht="12" hidden="false" customHeight="false" outlineLevel="0" collapsed="false">
      <c r="A20" s="544" t="s">
        <v>458</v>
      </c>
      <c r="B20" s="1190"/>
      <c r="C20" s="1190"/>
    </row>
    <row r="21" customFormat="false" ht="12" hidden="false" customHeight="false" outlineLevel="0" collapsed="false">
      <c r="A21" s="544" t="s">
        <v>845</v>
      </c>
      <c r="B21" s="1190" t="n">
        <v>0</v>
      </c>
      <c r="C21" s="1190" t="n">
        <v>0</v>
      </c>
    </row>
    <row r="22" customFormat="false" ht="12" hidden="false" customHeight="false" outlineLevel="0" collapsed="false">
      <c r="A22" s="544" t="s">
        <v>458</v>
      </c>
      <c r="B22" s="1190"/>
      <c r="C22" s="1190"/>
    </row>
    <row r="23" customFormat="false" ht="12" hidden="false" customHeight="false" outlineLevel="0" collapsed="false">
      <c r="A23" s="544" t="s">
        <v>435</v>
      </c>
      <c r="B23" s="1190"/>
      <c r="C23" s="1190"/>
    </row>
    <row r="24" customFormat="false" ht="12" hidden="false" customHeight="false" outlineLevel="0" collapsed="false">
      <c r="A24" s="544" t="s">
        <v>520</v>
      </c>
      <c r="B24" s="1190"/>
      <c r="C24" s="1190"/>
    </row>
    <row r="25" customFormat="false" ht="12" hidden="false" customHeight="false" outlineLevel="0" collapsed="false">
      <c r="A25" s="544" t="s">
        <v>846</v>
      </c>
      <c r="B25" s="1190" t="n">
        <v>0</v>
      </c>
      <c r="C25" s="1190" t="n">
        <v>0</v>
      </c>
    </row>
    <row r="26" customFormat="false" ht="12" hidden="false" customHeight="false" outlineLevel="0" collapsed="false">
      <c r="A26" s="544" t="s">
        <v>847</v>
      </c>
      <c r="B26" s="1190"/>
      <c r="C26" s="1190"/>
    </row>
    <row r="27" customFormat="false" ht="12" hidden="false" customHeight="false" outlineLevel="0" collapsed="false">
      <c r="A27" s="544" t="s">
        <v>458</v>
      </c>
      <c r="B27" s="1190"/>
      <c r="C27" s="1190"/>
    </row>
    <row r="28" customFormat="false" ht="12" hidden="false" customHeight="false" outlineLevel="0" collapsed="false">
      <c r="A28" s="544" t="s">
        <v>851</v>
      </c>
      <c r="B28" s="1190"/>
      <c r="C28" s="1190"/>
    </row>
    <row r="29" customFormat="false" ht="12" hidden="false" customHeight="false" outlineLevel="0" collapsed="false">
      <c r="A29" s="545" t="s">
        <v>849</v>
      </c>
      <c r="B29" s="1191" t="n">
        <v>0</v>
      </c>
      <c r="C29" s="1191" t="n">
        <v>0</v>
      </c>
    </row>
    <row r="30" customFormat="false" ht="12" hidden="false" customHeight="false" outlineLevel="0" collapsed="false">
      <c r="A30" s="547" t="s">
        <v>852</v>
      </c>
      <c r="B30" s="1190"/>
      <c r="C30" s="1190"/>
    </row>
    <row r="31" customFormat="false" ht="12" hidden="false" customHeight="false" outlineLevel="0" collapsed="false">
      <c r="A31" s="543" t="s">
        <v>843</v>
      </c>
      <c r="B31" s="1190" t="n">
        <v>0</v>
      </c>
      <c r="C31" s="1190" t="n">
        <v>0</v>
      </c>
    </row>
    <row r="32" customFormat="false" ht="12" hidden="false" customHeight="false" outlineLevel="0" collapsed="false">
      <c r="A32" s="543" t="s">
        <v>485</v>
      </c>
      <c r="B32" s="1190" t="n">
        <v>0</v>
      </c>
      <c r="C32" s="1190" t="n">
        <v>0</v>
      </c>
    </row>
    <row r="33" customFormat="false" ht="12" hidden="false" customHeight="false" outlineLevel="0" collapsed="false">
      <c r="A33" s="543" t="s">
        <v>844</v>
      </c>
      <c r="B33" s="1190"/>
      <c r="C33" s="1190"/>
    </row>
    <row r="34" customFormat="false" ht="12" hidden="false" customHeight="false" outlineLevel="0" collapsed="false">
      <c r="A34" s="544" t="s">
        <v>458</v>
      </c>
      <c r="B34" s="1190"/>
      <c r="C34" s="1190"/>
    </row>
    <row r="35" customFormat="false" ht="12" hidden="false" customHeight="false" outlineLevel="0" collapsed="false">
      <c r="A35" s="544" t="s">
        <v>845</v>
      </c>
      <c r="B35" s="1190" t="n">
        <v>0</v>
      </c>
      <c r="C35" s="1190" t="n">
        <v>0</v>
      </c>
    </row>
    <row r="36" customFormat="false" ht="12" hidden="false" customHeight="false" outlineLevel="0" collapsed="false">
      <c r="A36" s="544" t="s">
        <v>458</v>
      </c>
      <c r="B36" s="1190"/>
      <c r="C36" s="1190"/>
    </row>
    <row r="37" customFormat="false" ht="12" hidden="false" customHeight="false" outlineLevel="0" collapsed="false">
      <c r="A37" s="544" t="s">
        <v>435</v>
      </c>
      <c r="B37" s="1190"/>
      <c r="C37" s="1190"/>
    </row>
    <row r="38" customFormat="false" ht="12" hidden="false" customHeight="false" outlineLevel="0" collapsed="false">
      <c r="A38" s="544" t="s">
        <v>520</v>
      </c>
      <c r="B38" s="1190"/>
      <c r="C38" s="1190"/>
    </row>
    <row r="39" customFormat="false" ht="12" hidden="false" customHeight="false" outlineLevel="0" collapsed="false">
      <c r="A39" s="544" t="s">
        <v>846</v>
      </c>
      <c r="B39" s="1190" t="n">
        <v>0</v>
      </c>
      <c r="C39" s="1190" t="n">
        <v>0</v>
      </c>
    </row>
    <row r="40" customFormat="false" ht="12" hidden="false" customHeight="false" outlineLevel="0" collapsed="false">
      <c r="A40" s="544" t="s">
        <v>847</v>
      </c>
      <c r="B40" s="1190"/>
      <c r="C40" s="1190"/>
    </row>
    <row r="41" customFormat="false" ht="12" hidden="false" customHeight="false" outlineLevel="0" collapsed="false">
      <c r="A41" s="544" t="s">
        <v>458</v>
      </c>
      <c r="B41" s="1190"/>
      <c r="C41" s="1190"/>
    </row>
    <row r="42" customFormat="false" ht="12" hidden="false" customHeight="false" outlineLevel="0" collapsed="false">
      <c r="A42" s="544" t="s">
        <v>520</v>
      </c>
      <c r="B42" s="1190"/>
      <c r="C42" s="1190"/>
    </row>
    <row r="43" customFormat="false" ht="12" hidden="false" customHeight="false" outlineLevel="0" collapsed="false">
      <c r="A43" s="545" t="s">
        <v>849</v>
      </c>
      <c r="B43" s="1191" t="n">
        <v>0</v>
      </c>
      <c r="C43" s="1191" t="n">
        <v>0</v>
      </c>
    </row>
    <row r="44" customFormat="false" ht="12" hidden="false" customHeight="false" outlineLevel="0" collapsed="false">
      <c r="A44" s="547" t="s">
        <v>853</v>
      </c>
      <c r="B44" s="1190"/>
      <c r="C44" s="1190"/>
    </row>
    <row r="45" customFormat="false" ht="12" hidden="false" customHeight="false" outlineLevel="0" collapsed="false">
      <c r="A45" s="543" t="s">
        <v>843</v>
      </c>
      <c r="B45" s="1190" t="n">
        <v>0</v>
      </c>
      <c r="C45" s="1190" t="n">
        <v>0</v>
      </c>
    </row>
    <row r="46" customFormat="false" ht="12" hidden="false" customHeight="false" outlineLevel="0" collapsed="false">
      <c r="A46" s="543" t="s">
        <v>485</v>
      </c>
      <c r="B46" s="1190" t="n">
        <v>0</v>
      </c>
      <c r="C46" s="1190" t="n">
        <v>0</v>
      </c>
    </row>
    <row r="47" customFormat="false" ht="12" hidden="false" customHeight="false" outlineLevel="0" collapsed="false">
      <c r="A47" s="543" t="s">
        <v>844</v>
      </c>
      <c r="B47" s="1190"/>
      <c r="C47" s="1190"/>
    </row>
    <row r="48" customFormat="false" ht="12" hidden="false" customHeight="false" outlineLevel="0" collapsed="false">
      <c r="A48" s="544" t="s">
        <v>458</v>
      </c>
      <c r="B48" s="1190"/>
      <c r="C48" s="1190"/>
    </row>
    <row r="49" customFormat="false" ht="12" hidden="false" customHeight="false" outlineLevel="0" collapsed="false">
      <c r="A49" s="544" t="s">
        <v>845</v>
      </c>
      <c r="B49" s="1190" t="n">
        <v>0</v>
      </c>
      <c r="C49" s="1190" t="n">
        <v>0</v>
      </c>
    </row>
    <row r="50" customFormat="false" ht="12" hidden="false" customHeight="false" outlineLevel="0" collapsed="false">
      <c r="A50" s="544" t="s">
        <v>458</v>
      </c>
      <c r="B50" s="1190"/>
      <c r="C50" s="1190"/>
    </row>
    <row r="51" customFormat="false" ht="12" hidden="false" customHeight="false" outlineLevel="0" collapsed="false">
      <c r="A51" s="544" t="s">
        <v>435</v>
      </c>
      <c r="B51" s="1190"/>
      <c r="C51" s="1190"/>
    </row>
    <row r="52" customFormat="false" ht="12" hidden="false" customHeight="false" outlineLevel="0" collapsed="false">
      <c r="A52" s="544" t="s">
        <v>520</v>
      </c>
      <c r="B52" s="1190"/>
      <c r="C52" s="1190"/>
    </row>
    <row r="53" customFormat="false" ht="12" hidden="false" customHeight="false" outlineLevel="0" collapsed="false">
      <c r="A53" s="544" t="s">
        <v>846</v>
      </c>
      <c r="B53" s="1190" t="n">
        <v>0</v>
      </c>
      <c r="C53" s="1190" t="n">
        <v>0</v>
      </c>
    </row>
    <row r="54" customFormat="false" ht="12" hidden="false" customHeight="false" outlineLevel="0" collapsed="false">
      <c r="A54" s="544" t="s">
        <v>847</v>
      </c>
      <c r="B54" s="1190"/>
      <c r="C54" s="1190"/>
    </row>
    <row r="55" customFormat="false" ht="12" hidden="false" customHeight="false" outlineLevel="0" collapsed="false">
      <c r="A55" s="544" t="s">
        <v>458</v>
      </c>
      <c r="B55" s="1190"/>
      <c r="C55" s="1190"/>
    </row>
    <row r="56" customFormat="false" ht="12" hidden="false" customHeight="false" outlineLevel="0" collapsed="false">
      <c r="A56" s="544" t="s">
        <v>520</v>
      </c>
      <c r="B56" s="1190"/>
      <c r="C56" s="1190"/>
    </row>
    <row r="57" customFormat="false" ht="12" hidden="false" customHeight="false" outlineLevel="0" collapsed="false">
      <c r="A57" s="545" t="s">
        <v>849</v>
      </c>
      <c r="B57" s="1191" t="n">
        <v>0</v>
      </c>
      <c r="C57" s="1191" t="n">
        <v>0</v>
      </c>
    </row>
    <row r="58" customFormat="false" ht="24.75" hidden="false" customHeight="false" outlineLevel="0" collapsed="false">
      <c r="A58" s="485" t="s">
        <v>854</v>
      </c>
      <c r="B58" s="1192" t="n">
        <v>257</v>
      </c>
      <c r="C58" s="1192" t="n">
        <v>332</v>
      </c>
    </row>
    <row r="59" customFormat="false" ht="12" hidden="false" customHeight="false" outlineLevel="0" collapsed="false">
      <c r="A59" s="549"/>
    </row>
    <row r="60" customFormat="false" ht="17.25" hidden="false" customHeight="false" outlineLevel="0" collapsed="false">
      <c r="A60" s="550" t="s">
        <v>855</v>
      </c>
    </row>
    <row r="61" customFormat="false" ht="24" hidden="false" customHeight="true" outlineLevel="0" collapsed="false">
      <c r="A61" s="540" t="s">
        <v>856</v>
      </c>
      <c r="B61" s="69" t="str">
        <f aca="false">B2</f>
        <v>31.12.2007</v>
      </c>
      <c r="C61" s="69" t="str">
        <f aca="false">C2</f>
        <v>31.12.2006</v>
      </c>
    </row>
    <row r="62" customFormat="false" ht="12" hidden="false" customHeight="false" outlineLevel="0" collapsed="false">
      <c r="A62" s="541" t="s">
        <v>842</v>
      </c>
      <c r="B62" s="1190"/>
      <c r="C62" s="412"/>
    </row>
    <row r="63" customFormat="false" ht="12" hidden="false" customHeight="false" outlineLevel="0" collapsed="false">
      <c r="A63" s="543" t="s">
        <v>843</v>
      </c>
      <c r="B63" s="1190" t="n">
        <f aca="false">C75</f>
        <v>155</v>
      </c>
      <c r="C63" s="1190" t="n">
        <v>126</v>
      </c>
    </row>
    <row r="64" customFormat="false" ht="12" hidden="false" customHeight="false" outlineLevel="0" collapsed="false">
      <c r="A64" s="543" t="s">
        <v>485</v>
      </c>
      <c r="B64" s="1190" t="n">
        <f aca="false">SUM(B65:B66)</f>
        <v>25</v>
      </c>
      <c r="C64" s="1190" t="n">
        <f aca="false">SUM(C65:C66)</f>
        <v>29</v>
      </c>
    </row>
    <row r="65" customFormat="false" ht="12" hidden="false" customHeight="false" outlineLevel="0" collapsed="false">
      <c r="A65" s="543" t="s">
        <v>844</v>
      </c>
      <c r="B65" s="1190" t="n">
        <v>25</v>
      </c>
      <c r="C65" s="1190" t="n">
        <v>29</v>
      </c>
    </row>
    <row r="66" customFormat="false" ht="12" hidden="false" customHeight="false" outlineLevel="0" collapsed="false">
      <c r="A66" s="544" t="s">
        <v>458</v>
      </c>
      <c r="B66" s="1190"/>
      <c r="C66" s="1190"/>
    </row>
    <row r="67" customFormat="false" ht="12" hidden="false" customHeight="false" outlineLevel="0" collapsed="false">
      <c r="A67" s="544" t="s">
        <v>845</v>
      </c>
      <c r="B67" s="1190" t="n">
        <f aca="false">SUM(B68:B70)</f>
        <v>61</v>
      </c>
      <c r="C67" s="1190" t="n">
        <f aca="false">SUM(C68:C70)</f>
        <v>0</v>
      </c>
    </row>
    <row r="68" customFormat="false" ht="12" hidden="false" customHeight="false" outlineLevel="0" collapsed="false">
      <c r="A68" s="544" t="s">
        <v>458</v>
      </c>
      <c r="B68" s="1190"/>
      <c r="C68" s="1190"/>
    </row>
    <row r="69" customFormat="false" ht="12" hidden="false" customHeight="false" outlineLevel="0" collapsed="false">
      <c r="A69" s="544" t="s">
        <v>847</v>
      </c>
      <c r="B69" s="1193" t="n">
        <v>61</v>
      </c>
      <c r="C69" s="1190"/>
    </row>
    <row r="70" customFormat="false" ht="12" hidden="false" customHeight="false" outlineLevel="0" collapsed="false">
      <c r="A70" s="544" t="s">
        <v>520</v>
      </c>
      <c r="B70" s="1190"/>
      <c r="C70" s="1190"/>
    </row>
    <row r="71" customFormat="false" ht="12" hidden="false" customHeight="false" outlineLevel="0" collapsed="false">
      <c r="A71" s="544" t="s">
        <v>846</v>
      </c>
      <c r="B71" s="1190" t="n">
        <f aca="false">SUM(B72:B74)</f>
        <v>0</v>
      </c>
      <c r="C71" s="1190" t="n">
        <f aca="false">SUM(C72:C74)</f>
        <v>0</v>
      </c>
    </row>
    <row r="72" customFormat="false" ht="12" hidden="false" customHeight="false" outlineLevel="0" collapsed="false">
      <c r="A72" s="544" t="s">
        <v>847</v>
      </c>
      <c r="B72" s="1190"/>
      <c r="C72" s="1190"/>
    </row>
    <row r="73" customFormat="false" ht="12" hidden="false" customHeight="false" outlineLevel="0" collapsed="false">
      <c r="A73" s="544" t="s">
        <v>458</v>
      </c>
      <c r="B73" s="1190"/>
      <c r="C73" s="1190"/>
    </row>
    <row r="74" customFormat="false" ht="12" hidden="false" customHeight="false" outlineLevel="0" collapsed="false">
      <c r="A74" s="544" t="s">
        <v>848</v>
      </c>
      <c r="B74" s="1190"/>
      <c r="C74" s="1190"/>
    </row>
    <row r="75" customFormat="false" ht="12" hidden="false" customHeight="false" outlineLevel="0" collapsed="false">
      <c r="A75" s="545" t="s">
        <v>849</v>
      </c>
      <c r="B75" s="1191" t="n">
        <f aca="false">B63+B64-B67-B71</f>
        <v>119</v>
      </c>
      <c r="C75" s="1191" t="n">
        <f aca="false">C63+C64-C67-C71</f>
        <v>155</v>
      </c>
    </row>
    <row r="76" customFormat="false" ht="12" hidden="false" customHeight="false" outlineLevel="0" collapsed="false">
      <c r="A76" s="547" t="s">
        <v>850</v>
      </c>
      <c r="B76" s="412"/>
      <c r="C76" s="1190"/>
    </row>
    <row r="77" customFormat="false" ht="12" hidden="false" customHeight="false" outlineLevel="0" collapsed="false">
      <c r="A77" s="543" t="s">
        <v>843</v>
      </c>
      <c r="B77" s="1190" t="n">
        <f aca="false">C88</f>
        <v>0</v>
      </c>
      <c r="C77" s="1190" t="n">
        <v>0</v>
      </c>
    </row>
    <row r="78" customFormat="false" ht="12" hidden="false" customHeight="false" outlineLevel="0" collapsed="false">
      <c r="A78" s="543" t="s">
        <v>485</v>
      </c>
      <c r="B78" s="1190" t="n">
        <f aca="false">SUM(B79:B80)</f>
        <v>0</v>
      </c>
      <c r="C78" s="1190" t="n">
        <f aca="false">SUM(C79:C80)</f>
        <v>0</v>
      </c>
    </row>
    <row r="79" customFormat="false" ht="12" hidden="false" customHeight="false" outlineLevel="0" collapsed="false">
      <c r="A79" s="543" t="s">
        <v>844</v>
      </c>
      <c r="B79" s="1190"/>
      <c r="C79" s="1190"/>
    </row>
    <row r="80" customFormat="false" ht="12" hidden="false" customHeight="false" outlineLevel="0" collapsed="false">
      <c r="A80" s="544" t="s">
        <v>458</v>
      </c>
      <c r="B80" s="1190"/>
      <c r="C80" s="1190"/>
    </row>
    <row r="81" customFormat="false" ht="12" hidden="false" customHeight="false" outlineLevel="0" collapsed="false">
      <c r="A81" s="544" t="s">
        <v>845</v>
      </c>
      <c r="B81" s="1190" t="n">
        <f aca="false">SUM(B82:B83)</f>
        <v>0</v>
      </c>
      <c r="C81" s="1190" t="n">
        <f aca="false">SUM(C82:C83)</f>
        <v>0</v>
      </c>
    </row>
    <row r="82" customFormat="false" ht="12" hidden="false" customHeight="false" outlineLevel="0" collapsed="false">
      <c r="A82" s="544" t="s">
        <v>458</v>
      </c>
      <c r="B82" s="1190"/>
      <c r="C82" s="1190"/>
    </row>
    <row r="83" customFormat="false" ht="12" hidden="false" customHeight="false" outlineLevel="0" collapsed="false">
      <c r="A83" s="544" t="s">
        <v>520</v>
      </c>
      <c r="B83" s="1190"/>
      <c r="C83" s="1190"/>
    </row>
    <row r="84" customFormat="false" ht="12" hidden="false" customHeight="false" outlineLevel="0" collapsed="false">
      <c r="A84" s="544" t="s">
        <v>846</v>
      </c>
      <c r="B84" s="1190" t="n">
        <f aca="false">SUM(B85:B87)</f>
        <v>0</v>
      </c>
      <c r="C84" s="1190" t="n">
        <f aca="false">SUM(C85:C87)</f>
        <v>0</v>
      </c>
    </row>
    <row r="85" customFormat="false" ht="12" hidden="false" customHeight="false" outlineLevel="0" collapsed="false">
      <c r="A85" s="544" t="s">
        <v>847</v>
      </c>
      <c r="B85" s="1190"/>
      <c r="C85" s="1190"/>
    </row>
    <row r="86" customFormat="false" ht="12" hidden="false" customHeight="false" outlineLevel="0" collapsed="false">
      <c r="A86" s="544" t="s">
        <v>458</v>
      </c>
      <c r="B86" s="1190"/>
      <c r="C86" s="1190"/>
    </row>
    <row r="87" customFormat="false" ht="12" hidden="false" customHeight="false" outlineLevel="0" collapsed="false">
      <c r="A87" s="544" t="s">
        <v>858</v>
      </c>
      <c r="B87" s="1190"/>
      <c r="C87" s="1190"/>
    </row>
    <row r="88" customFormat="false" ht="12" hidden="false" customHeight="false" outlineLevel="0" collapsed="false">
      <c r="A88" s="545" t="s">
        <v>849</v>
      </c>
      <c r="B88" s="1191" t="n">
        <f aca="false">B77+B78-B81-B84</f>
        <v>0</v>
      </c>
      <c r="C88" s="1191" t="n">
        <f aca="false">C77+C78-C81-C84</f>
        <v>0</v>
      </c>
    </row>
    <row r="89" customFormat="false" ht="12" hidden="false" customHeight="false" outlineLevel="0" collapsed="false">
      <c r="A89" s="547" t="s">
        <v>852</v>
      </c>
      <c r="B89" s="1190"/>
      <c r="C89" s="1190"/>
    </row>
    <row r="90" customFormat="false" ht="12" hidden="false" customHeight="false" outlineLevel="0" collapsed="false">
      <c r="A90" s="543" t="s">
        <v>843</v>
      </c>
      <c r="B90" s="1190"/>
      <c r="C90" s="1190"/>
    </row>
    <row r="91" customFormat="false" ht="12" hidden="false" customHeight="false" outlineLevel="0" collapsed="false">
      <c r="A91" s="543" t="s">
        <v>485</v>
      </c>
      <c r="B91" s="1190" t="n">
        <f aca="false">SUM(B92:B93)</f>
        <v>0</v>
      </c>
      <c r="C91" s="1190" t="n">
        <f aca="false">SUM(C92:C93)</f>
        <v>0</v>
      </c>
    </row>
    <row r="92" customFormat="false" ht="12" hidden="false" customHeight="false" outlineLevel="0" collapsed="false">
      <c r="A92" s="543" t="s">
        <v>844</v>
      </c>
      <c r="B92" s="1190"/>
      <c r="C92" s="1190"/>
    </row>
    <row r="93" customFormat="false" ht="12" hidden="false" customHeight="false" outlineLevel="0" collapsed="false">
      <c r="A93" s="544" t="s">
        <v>458</v>
      </c>
      <c r="B93" s="1190"/>
      <c r="C93" s="1190"/>
    </row>
    <row r="94" customFormat="false" ht="12" hidden="false" customHeight="false" outlineLevel="0" collapsed="false">
      <c r="A94" s="544" t="s">
        <v>845</v>
      </c>
      <c r="B94" s="1190" t="n">
        <f aca="false">SUM(B95:B96)</f>
        <v>0</v>
      </c>
      <c r="C94" s="1190" t="n">
        <f aca="false">SUM(C95:C96)</f>
        <v>0</v>
      </c>
    </row>
    <row r="95" customFormat="false" ht="12" hidden="false" customHeight="false" outlineLevel="0" collapsed="false">
      <c r="A95" s="544" t="s">
        <v>458</v>
      </c>
      <c r="B95" s="1190"/>
      <c r="C95" s="1190"/>
    </row>
    <row r="96" customFormat="false" ht="12" hidden="false" customHeight="false" outlineLevel="0" collapsed="false">
      <c r="A96" s="544" t="s">
        <v>520</v>
      </c>
      <c r="B96" s="1190"/>
      <c r="C96" s="1190"/>
    </row>
    <row r="97" customFormat="false" ht="12" hidden="false" customHeight="false" outlineLevel="0" collapsed="false">
      <c r="A97" s="544" t="s">
        <v>846</v>
      </c>
      <c r="B97" s="1190" t="n">
        <f aca="false">SUM(B98:B100)</f>
        <v>0</v>
      </c>
      <c r="C97" s="1190" t="n">
        <f aca="false">SUM(C98:C100)</f>
        <v>0</v>
      </c>
    </row>
    <row r="98" customFormat="false" ht="12" hidden="false" customHeight="false" outlineLevel="0" collapsed="false">
      <c r="A98" s="544" t="s">
        <v>847</v>
      </c>
      <c r="B98" s="1190"/>
      <c r="C98" s="1190"/>
    </row>
    <row r="99" customFormat="false" ht="12" hidden="false" customHeight="false" outlineLevel="0" collapsed="false">
      <c r="A99" s="544" t="s">
        <v>458</v>
      </c>
      <c r="B99" s="1190"/>
      <c r="C99" s="1190"/>
    </row>
    <row r="100" customFormat="false" ht="12" hidden="false" customHeight="false" outlineLevel="0" collapsed="false">
      <c r="A100" s="544" t="s">
        <v>520</v>
      </c>
      <c r="B100" s="1190"/>
      <c r="C100" s="1190"/>
    </row>
    <row r="101" customFormat="false" ht="12" hidden="false" customHeight="false" outlineLevel="0" collapsed="false">
      <c r="A101" s="545" t="s">
        <v>849</v>
      </c>
      <c r="B101" s="1191" t="n">
        <f aca="false">B90+B91-B94-B97</f>
        <v>0</v>
      </c>
      <c r="C101" s="1191" t="n">
        <f aca="false">C90+C91-C94-C97</f>
        <v>0</v>
      </c>
    </row>
    <row r="102" customFormat="false" ht="12" hidden="false" customHeight="false" outlineLevel="0" collapsed="false">
      <c r="A102" s="547" t="s">
        <v>853</v>
      </c>
      <c r="B102" s="1190"/>
      <c r="C102" s="1190"/>
    </row>
    <row r="103" customFormat="false" ht="12" hidden="false" customHeight="false" outlineLevel="0" collapsed="false">
      <c r="A103" s="543" t="s">
        <v>843</v>
      </c>
      <c r="B103" s="1190"/>
      <c r="C103" s="1190"/>
    </row>
    <row r="104" customFormat="false" ht="12" hidden="false" customHeight="false" outlineLevel="0" collapsed="false">
      <c r="A104" s="543" t="s">
        <v>485</v>
      </c>
      <c r="B104" s="1190" t="n">
        <f aca="false">SUM(B105:B106)</f>
        <v>0</v>
      </c>
      <c r="C104" s="1190" t="n">
        <f aca="false">SUM(C105:C106)</f>
        <v>0</v>
      </c>
    </row>
    <row r="105" customFormat="false" ht="12" hidden="false" customHeight="false" outlineLevel="0" collapsed="false">
      <c r="A105" s="543" t="s">
        <v>844</v>
      </c>
      <c r="B105" s="1190"/>
      <c r="C105" s="1190"/>
    </row>
    <row r="106" customFormat="false" ht="12" hidden="false" customHeight="false" outlineLevel="0" collapsed="false">
      <c r="A106" s="544" t="s">
        <v>458</v>
      </c>
      <c r="B106" s="1190"/>
      <c r="C106" s="1190"/>
    </row>
    <row r="107" customFormat="false" ht="12" hidden="false" customHeight="false" outlineLevel="0" collapsed="false">
      <c r="A107" s="544" t="s">
        <v>845</v>
      </c>
      <c r="B107" s="1190" t="n">
        <f aca="false">SUM(B108:B110)</f>
        <v>0</v>
      </c>
      <c r="C107" s="1190" t="n">
        <f aca="false">SUM(C108:C110)</f>
        <v>0</v>
      </c>
    </row>
    <row r="108" customFormat="false" ht="12" hidden="false" customHeight="false" outlineLevel="0" collapsed="false">
      <c r="A108" s="544" t="s">
        <v>458</v>
      </c>
      <c r="B108" s="1190"/>
      <c r="C108" s="1190"/>
    </row>
    <row r="109" customFormat="false" ht="12" hidden="false" customHeight="false" outlineLevel="0" collapsed="false">
      <c r="A109" s="544" t="s">
        <v>435</v>
      </c>
      <c r="B109" s="1190"/>
      <c r="C109" s="1190"/>
    </row>
    <row r="110" customFormat="false" ht="12" hidden="false" customHeight="false" outlineLevel="0" collapsed="false">
      <c r="A110" s="544" t="s">
        <v>520</v>
      </c>
      <c r="B110" s="1190"/>
      <c r="C110" s="1190"/>
    </row>
    <row r="111" customFormat="false" ht="12" hidden="false" customHeight="false" outlineLevel="0" collapsed="false">
      <c r="A111" s="544" t="s">
        <v>846</v>
      </c>
      <c r="B111" s="1190" t="n">
        <f aca="false">SUM(B112:B114)</f>
        <v>0</v>
      </c>
      <c r="C111" s="1190" t="n">
        <f aca="false">SUM(C112:C114)</f>
        <v>0</v>
      </c>
    </row>
    <row r="112" customFormat="false" ht="12" hidden="false" customHeight="false" outlineLevel="0" collapsed="false">
      <c r="A112" s="544" t="s">
        <v>847</v>
      </c>
      <c r="B112" s="1190"/>
      <c r="C112" s="1190"/>
    </row>
    <row r="113" customFormat="false" ht="12" hidden="false" customHeight="false" outlineLevel="0" collapsed="false">
      <c r="A113" s="544" t="s">
        <v>458</v>
      </c>
      <c r="B113" s="1190"/>
      <c r="C113" s="1190"/>
    </row>
    <row r="114" customFormat="false" ht="12" hidden="false" customHeight="false" outlineLevel="0" collapsed="false">
      <c r="A114" s="544" t="s">
        <v>520</v>
      </c>
      <c r="B114" s="1190"/>
      <c r="C114" s="1190"/>
    </row>
    <row r="115" customFormat="false" ht="12" hidden="false" customHeight="false" outlineLevel="0" collapsed="false">
      <c r="A115" s="545" t="s">
        <v>849</v>
      </c>
      <c r="B115" s="1191" t="n">
        <f aca="false">B103+B104-B107-B111</f>
        <v>0</v>
      </c>
      <c r="C115" s="1191" t="n">
        <f aca="false">C103+C104-C107-C111</f>
        <v>0</v>
      </c>
    </row>
    <row r="116" customFormat="false" ht="24.75" hidden="false" customHeight="false" outlineLevel="0" collapsed="false">
      <c r="A116" s="485" t="s">
        <v>859</v>
      </c>
      <c r="B116" s="1192" t="n">
        <f aca="false">B75+B88+B101+B115</f>
        <v>119</v>
      </c>
      <c r="C116" s="1192" t="n">
        <f aca="false">C75+C88+C101+C115</f>
        <v>155</v>
      </c>
    </row>
    <row r="117" customFormat="false" ht="12" hidden="false" customHeight="false" outlineLevel="0" collapsed="false">
      <c r="A117" s="549"/>
      <c r="B117" s="381"/>
    </row>
    <row r="118" customFormat="false" ht="17.25" hidden="false" customHeight="false" outlineLevel="0" collapsed="false">
      <c r="A118" s="550" t="s">
        <v>860</v>
      </c>
      <c r="B118" s="381"/>
    </row>
    <row r="119" customFormat="false" ht="24" hidden="false" customHeight="true" outlineLevel="0" collapsed="false">
      <c r="A119" s="540" t="s">
        <v>861</v>
      </c>
      <c r="B119" s="69" t="str">
        <f aca="false">B2</f>
        <v>31.12.2007</v>
      </c>
      <c r="C119" s="69" t="str">
        <f aca="false">C2</f>
        <v>31.12.2006</v>
      </c>
    </row>
    <row r="120" customFormat="false" ht="12" hidden="false" customHeight="false" outlineLevel="0" collapsed="false">
      <c r="A120" s="541" t="s">
        <v>862</v>
      </c>
      <c r="B120" s="1190"/>
      <c r="C120" s="412"/>
    </row>
    <row r="121" customFormat="false" ht="12" hidden="false" customHeight="false" outlineLevel="0" collapsed="false">
      <c r="A121" s="543" t="s">
        <v>843</v>
      </c>
      <c r="B121" s="1190" t="n">
        <v>0</v>
      </c>
      <c r="C121" s="1190" t="n">
        <v>0</v>
      </c>
    </row>
    <row r="122" customFormat="false" ht="12" hidden="false" customHeight="false" outlineLevel="0" collapsed="false">
      <c r="A122" s="543" t="s">
        <v>485</v>
      </c>
      <c r="B122" s="1190" t="n">
        <f aca="false">SUM(B123:B124)</f>
        <v>0</v>
      </c>
      <c r="C122" s="1190" t="n">
        <f aca="false">SUM(C123:C124)</f>
        <v>0</v>
      </c>
    </row>
    <row r="123" customFormat="false" ht="12" hidden="false" customHeight="false" outlineLevel="0" collapsed="false">
      <c r="A123" s="543" t="s">
        <v>844</v>
      </c>
      <c r="B123" s="1190"/>
      <c r="C123" s="1190"/>
    </row>
    <row r="124" customFormat="false" ht="12" hidden="false" customHeight="false" outlineLevel="0" collapsed="false">
      <c r="A124" s="544" t="s">
        <v>458</v>
      </c>
      <c r="B124" s="1190"/>
      <c r="C124" s="1190"/>
    </row>
    <row r="125" customFormat="false" ht="12" hidden="false" customHeight="false" outlineLevel="0" collapsed="false">
      <c r="A125" s="544" t="s">
        <v>845</v>
      </c>
      <c r="B125" s="1190" t="n">
        <f aca="false">SUM(B126:B128)</f>
        <v>0</v>
      </c>
      <c r="C125" s="1190" t="n">
        <f aca="false">SUM(C126:C128)</f>
        <v>0</v>
      </c>
    </row>
    <row r="126" customFormat="false" ht="12" hidden="false" customHeight="false" outlineLevel="0" collapsed="false">
      <c r="A126" s="544" t="s">
        <v>458</v>
      </c>
      <c r="B126" s="1190"/>
      <c r="C126" s="1190"/>
    </row>
    <row r="127" customFormat="false" ht="12" hidden="false" customHeight="false" outlineLevel="0" collapsed="false">
      <c r="A127" s="544" t="s">
        <v>1576</v>
      </c>
      <c r="B127" s="1190"/>
      <c r="C127" s="1190"/>
    </row>
    <row r="128" customFormat="false" ht="12" hidden="false" customHeight="false" outlineLevel="0" collapsed="false">
      <c r="A128" s="544" t="s">
        <v>520</v>
      </c>
      <c r="B128" s="1190"/>
      <c r="C128" s="1190"/>
    </row>
    <row r="129" customFormat="false" ht="12" hidden="false" customHeight="false" outlineLevel="0" collapsed="false">
      <c r="A129" s="544" t="s">
        <v>846</v>
      </c>
      <c r="B129" s="1190" t="n">
        <f aca="false">SUM(B130:B132)</f>
        <v>0</v>
      </c>
      <c r="C129" s="1190" t="n">
        <f aca="false">SUM(C130:C132)</f>
        <v>0</v>
      </c>
    </row>
    <row r="130" customFormat="false" ht="12" hidden="false" customHeight="false" outlineLevel="0" collapsed="false">
      <c r="A130" s="544" t="s">
        <v>847</v>
      </c>
      <c r="B130" s="1190"/>
      <c r="C130" s="1190"/>
    </row>
    <row r="131" customFormat="false" ht="12" hidden="false" customHeight="false" outlineLevel="0" collapsed="false">
      <c r="A131" s="544" t="s">
        <v>458</v>
      </c>
      <c r="B131" s="1190"/>
      <c r="C131" s="1190"/>
    </row>
    <row r="132" customFormat="false" ht="12" hidden="false" customHeight="false" outlineLevel="0" collapsed="false">
      <c r="A132" s="544" t="s">
        <v>520</v>
      </c>
      <c r="B132" s="1190"/>
      <c r="C132" s="1190"/>
    </row>
    <row r="133" customFormat="false" ht="12" hidden="false" customHeight="false" outlineLevel="0" collapsed="false">
      <c r="A133" s="545" t="s">
        <v>849</v>
      </c>
      <c r="B133" s="1191" t="n">
        <f aca="false">B121+B122-B125-B129</f>
        <v>0</v>
      </c>
      <c r="C133" s="1191" t="n">
        <f aca="false">C121+C122-C125-C129</f>
        <v>0</v>
      </c>
    </row>
    <row r="134" customFormat="false" ht="12" hidden="false" customHeight="false" outlineLevel="0" collapsed="false">
      <c r="A134" s="547" t="s">
        <v>863</v>
      </c>
      <c r="B134" s="1190"/>
      <c r="C134" s="412"/>
    </row>
    <row r="135" customFormat="false" ht="12" hidden="false" customHeight="false" outlineLevel="0" collapsed="false">
      <c r="A135" s="543" t="s">
        <v>843</v>
      </c>
      <c r="B135" s="1190"/>
      <c r="C135" s="412"/>
    </row>
    <row r="136" customFormat="false" ht="12" hidden="false" customHeight="false" outlineLevel="0" collapsed="false">
      <c r="A136" s="543" t="s">
        <v>485</v>
      </c>
      <c r="B136" s="1190" t="n">
        <f aca="false">SUM(B137:B138)</f>
        <v>0</v>
      </c>
      <c r="C136" s="1190" t="n">
        <f aca="false">SUM(C137:C138)</f>
        <v>0</v>
      </c>
    </row>
    <row r="137" customFormat="false" ht="12" hidden="false" customHeight="false" outlineLevel="0" collapsed="false">
      <c r="A137" s="543" t="s">
        <v>844</v>
      </c>
      <c r="B137" s="1190"/>
      <c r="C137" s="1190"/>
    </row>
    <row r="138" customFormat="false" ht="12" hidden="false" customHeight="false" outlineLevel="0" collapsed="false">
      <c r="A138" s="544" t="s">
        <v>458</v>
      </c>
      <c r="B138" s="1190"/>
      <c r="C138" s="1190"/>
    </row>
    <row r="139" customFormat="false" ht="12" hidden="false" customHeight="false" outlineLevel="0" collapsed="false">
      <c r="A139" s="544" t="s">
        <v>845</v>
      </c>
      <c r="B139" s="1190" t="n">
        <f aca="false">SUM(B140:B142)</f>
        <v>0</v>
      </c>
      <c r="C139" s="1190" t="n">
        <f aca="false">SUM(C140:C142)</f>
        <v>0</v>
      </c>
    </row>
    <row r="140" customFormat="false" ht="12" hidden="false" customHeight="false" outlineLevel="0" collapsed="false">
      <c r="A140" s="544" t="s">
        <v>458</v>
      </c>
      <c r="B140" s="1190"/>
      <c r="C140" s="1190"/>
    </row>
    <row r="141" customFormat="false" ht="12" hidden="false" customHeight="false" outlineLevel="0" collapsed="false">
      <c r="A141" s="544" t="s">
        <v>435</v>
      </c>
      <c r="B141" s="1190"/>
      <c r="C141" s="1190"/>
    </row>
    <row r="142" customFormat="false" ht="12" hidden="false" customHeight="false" outlineLevel="0" collapsed="false">
      <c r="A142" s="544" t="s">
        <v>520</v>
      </c>
      <c r="B142" s="1190"/>
      <c r="C142" s="1190"/>
    </row>
    <row r="143" customFormat="false" ht="12" hidden="false" customHeight="false" outlineLevel="0" collapsed="false">
      <c r="A143" s="544" t="s">
        <v>846</v>
      </c>
      <c r="B143" s="1190" t="n">
        <f aca="false">SUM(B144:B146)</f>
        <v>0</v>
      </c>
      <c r="C143" s="1190" t="n">
        <f aca="false">SUM(C144:C146)</f>
        <v>0</v>
      </c>
    </row>
    <row r="144" customFormat="false" ht="12" hidden="false" customHeight="false" outlineLevel="0" collapsed="false">
      <c r="A144" s="544" t="s">
        <v>847</v>
      </c>
      <c r="B144" s="1190"/>
      <c r="C144" s="1190"/>
    </row>
    <row r="145" customFormat="false" ht="12" hidden="false" customHeight="false" outlineLevel="0" collapsed="false">
      <c r="A145" s="544" t="s">
        <v>458</v>
      </c>
      <c r="B145" s="1190"/>
      <c r="C145" s="1190"/>
    </row>
    <row r="146" customFormat="false" ht="12" hidden="false" customHeight="false" outlineLevel="0" collapsed="false">
      <c r="A146" s="544" t="s">
        <v>520</v>
      </c>
      <c r="B146" s="1190"/>
      <c r="C146" s="1190"/>
    </row>
    <row r="147" customFormat="false" ht="12" hidden="false" customHeight="false" outlineLevel="0" collapsed="false">
      <c r="A147" s="545" t="s">
        <v>849</v>
      </c>
      <c r="B147" s="1191" t="n">
        <f aca="false">B135+B136-B139-B143</f>
        <v>0</v>
      </c>
      <c r="C147" s="414" t="n">
        <f aca="false">C135+C136-C139-C143</f>
        <v>0</v>
      </c>
    </row>
    <row r="148" customFormat="false" ht="12" hidden="false" customHeight="false" outlineLevel="0" collapsed="false">
      <c r="A148" s="547" t="s">
        <v>864</v>
      </c>
      <c r="B148" s="1190"/>
      <c r="C148" s="412"/>
    </row>
    <row r="149" customFormat="false" ht="12" hidden="false" customHeight="false" outlineLevel="0" collapsed="false">
      <c r="A149" s="543" t="s">
        <v>843</v>
      </c>
      <c r="B149" s="1190"/>
      <c r="C149" s="412"/>
    </row>
    <row r="150" customFormat="false" ht="12" hidden="false" customHeight="false" outlineLevel="0" collapsed="false">
      <c r="A150" s="543" t="s">
        <v>485</v>
      </c>
      <c r="B150" s="1190" t="n">
        <f aca="false">SUM(B151:B152)</f>
        <v>0</v>
      </c>
      <c r="C150" s="1190" t="n">
        <f aca="false">SUM(C151:C152)</f>
        <v>0</v>
      </c>
    </row>
    <row r="151" customFormat="false" ht="12" hidden="false" customHeight="false" outlineLevel="0" collapsed="false">
      <c r="A151" s="543" t="s">
        <v>844</v>
      </c>
      <c r="B151" s="1190"/>
      <c r="C151" s="1190"/>
    </row>
    <row r="152" customFormat="false" ht="12" hidden="false" customHeight="false" outlineLevel="0" collapsed="false">
      <c r="A152" s="544" t="s">
        <v>458</v>
      </c>
      <c r="B152" s="1190"/>
      <c r="C152" s="1190"/>
    </row>
    <row r="153" customFormat="false" ht="12" hidden="false" customHeight="false" outlineLevel="0" collapsed="false">
      <c r="A153" s="544" t="s">
        <v>845</v>
      </c>
      <c r="B153" s="1190" t="n">
        <f aca="false">SUM(B154:B156)</f>
        <v>0</v>
      </c>
      <c r="C153" s="1190" t="n">
        <f aca="false">SUM(C154:C156)</f>
        <v>0</v>
      </c>
    </row>
    <row r="154" customFormat="false" ht="12" hidden="false" customHeight="false" outlineLevel="0" collapsed="false">
      <c r="A154" s="544" t="s">
        <v>458</v>
      </c>
      <c r="B154" s="1190"/>
      <c r="C154" s="1190"/>
    </row>
    <row r="155" customFormat="false" ht="12" hidden="false" customHeight="false" outlineLevel="0" collapsed="false">
      <c r="A155" s="544" t="s">
        <v>435</v>
      </c>
      <c r="B155" s="1190"/>
      <c r="C155" s="1190"/>
    </row>
    <row r="156" customFormat="false" ht="12" hidden="false" customHeight="false" outlineLevel="0" collapsed="false">
      <c r="A156" s="544" t="s">
        <v>520</v>
      </c>
      <c r="B156" s="1190"/>
      <c r="C156" s="1190"/>
    </row>
    <row r="157" customFormat="false" ht="12" hidden="false" customHeight="false" outlineLevel="0" collapsed="false">
      <c r="A157" s="544" t="s">
        <v>846</v>
      </c>
      <c r="B157" s="1190" t="n">
        <f aca="false">SUM(B158:B160)</f>
        <v>0</v>
      </c>
      <c r="C157" s="1190" t="n">
        <f aca="false">SUM(C158:C160)</f>
        <v>0</v>
      </c>
    </row>
    <row r="158" customFormat="false" ht="12" hidden="false" customHeight="false" outlineLevel="0" collapsed="false">
      <c r="A158" s="544" t="s">
        <v>847</v>
      </c>
      <c r="B158" s="1190"/>
      <c r="C158" s="1190"/>
    </row>
    <row r="159" customFormat="false" ht="12" hidden="false" customHeight="false" outlineLevel="0" collapsed="false">
      <c r="A159" s="544" t="s">
        <v>458</v>
      </c>
      <c r="B159" s="1190"/>
      <c r="C159" s="1190"/>
    </row>
    <row r="160" customFormat="false" ht="12" hidden="false" customHeight="false" outlineLevel="0" collapsed="false">
      <c r="A160" s="544" t="s">
        <v>520</v>
      </c>
      <c r="B160" s="1190"/>
      <c r="C160" s="1190"/>
    </row>
    <row r="161" customFormat="false" ht="12" hidden="false" customHeight="false" outlineLevel="0" collapsed="false">
      <c r="A161" s="545" t="s">
        <v>849</v>
      </c>
      <c r="B161" s="1191" t="n">
        <f aca="false">B149+B150-B153-B157</f>
        <v>0</v>
      </c>
      <c r="C161" s="414" t="n">
        <f aca="false">C149+C150-C153-C157</f>
        <v>0</v>
      </c>
    </row>
    <row r="162" customFormat="false" ht="12" hidden="false" customHeight="false" outlineLevel="0" collapsed="false">
      <c r="A162" s="547" t="s">
        <v>853</v>
      </c>
      <c r="B162" s="1190"/>
      <c r="C162" s="412"/>
    </row>
    <row r="163" customFormat="false" ht="12" hidden="false" customHeight="false" outlineLevel="0" collapsed="false">
      <c r="A163" s="543" t="s">
        <v>843</v>
      </c>
      <c r="B163" s="1190"/>
      <c r="C163" s="1190"/>
    </row>
    <row r="164" customFormat="false" ht="12" hidden="false" customHeight="false" outlineLevel="0" collapsed="false">
      <c r="A164" s="543" t="s">
        <v>485</v>
      </c>
      <c r="B164" s="1190" t="n">
        <f aca="false">SUM(B165:B166)</f>
        <v>0</v>
      </c>
      <c r="C164" s="1190" t="n">
        <f aca="false">SUM(C165:C166)</f>
        <v>0</v>
      </c>
    </row>
    <row r="165" customFormat="false" ht="12" hidden="false" customHeight="false" outlineLevel="0" collapsed="false">
      <c r="A165" s="543" t="s">
        <v>844</v>
      </c>
      <c r="B165" s="1190"/>
      <c r="C165" s="1190"/>
    </row>
    <row r="166" customFormat="false" ht="12" hidden="false" customHeight="false" outlineLevel="0" collapsed="false">
      <c r="A166" s="544" t="s">
        <v>458</v>
      </c>
      <c r="B166" s="1190"/>
      <c r="C166" s="1190"/>
    </row>
    <row r="167" customFormat="false" ht="12" hidden="false" customHeight="false" outlineLevel="0" collapsed="false">
      <c r="A167" s="544" t="s">
        <v>845</v>
      </c>
      <c r="B167" s="1190" t="n">
        <f aca="false">SUM(B168:B170)</f>
        <v>0</v>
      </c>
      <c r="C167" s="1190" t="n">
        <f aca="false">SUM(C168:C170)</f>
        <v>0</v>
      </c>
    </row>
    <row r="168" customFormat="false" ht="12" hidden="false" customHeight="false" outlineLevel="0" collapsed="false">
      <c r="A168" s="544" t="s">
        <v>458</v>
      </c>
      <c r="B168" s="1190"/>
      <c r="C168" s="1190"/>
    </row>
    <row r="169" customFormat="false" ht="12" hidden="false" customHeight="false" outlineLevel="0" collapsed="false">
      <c r="A169" s="544" t="s">
        <v>435</v>
      </c>
      <c r="B169" s="1190"/>
      <c r="C169" s="1190"/>
    </row>
    <row r="170" customFormat="false" ht="12" hidden="false" customHeight="false" outlineLevel="0" collapsed="false">
      <c r="A170" s="544" t="s">
        <v>520</v>
      </c>
      <c r="B170" s="1190"/>
      <c r="C170" s="1190"/>
    </row>
    <row r="171" customFormat="false" ht="12" hidden="false" customHeight="false" outlineLevel="0" collapsed="false">
      <c r="A171" s="544" t="s">
        <v>846</v>
      </c>
      <c r="B171" s="1190" t="n">
        <f aca="false">SUM(B172:B174)</f>
        <v>0</v>
      </c>
      <c r="C171" s="1190" t="n">
        <f aca="false">SUM(C172:C174)</f>
        <v>0</v>
      </c>
    </row>
    <row r="172" customFormat="false" ht="12" hidden="false" customHeight="false" outlineLevel="0" collapsed="false">
      <c r="A172" s="544" t="s">
        <v>847</v>
      </c>
      <c r="B172" s="1190"/>
      <c r="C172" s="1190"/>
    </row>
    <row r="173" customFormat="false" ht="12" hidden="false" customHeight="false" outlineLevel="0" collapsed="false">
      <c r="A173" s="544" t="s">
        <v>458</v>
      </c>
      <c r="B173" s="1190"/>
      <c r="C173" s="1190"/>
    </row>
    <row r="174" customFormat="false" ht="12" hidden="false" customHeight="false" outlineLevel="0" collapsed="false">
      <c r="A174" s="544" t="s">
        <v>520</v>
      </c>
      <c r="B174" s="1190"/>
      <c r="C174" s="1190"/>
    </row>
    <row r="175" customFormat="false" ht="12" hidden="false" customHeight="false" outlineLevel="0" collapsed="false">
      <c r="A175" s="545" t="s">
        <v>849</v>
      </c>
      <c r="B175" s="1191" t="n">
        <f aca="false">B163+B164-B167-B171</f>
        <v>0</v>
      </c>
      <c r="C175" s="1191" t="n">
        <f aca="false">C163+C164-C167-C171</f>
        <v>0</v>
      </c>
    </row>
    <row r="176" customFormat="false" ht="12.75" hidden="false" customHeight="false" outlineLevel="0" collapsed="false">
      <c r="A176" s="485" t="s">
        <v>865</v>
      </c>
      <c r="B176" s="1194" t="n">
        <f aca="false">B133+B147+B161+B175</f>
        <v>0</v>
      </c>
      <c r="C176" s="1194" t="n">
        <f aca="false">C133+C147+C161+C175</f>
        <v>0</v>
      </c>
    </row>
    <row r="177" customFormat="false" ht="12" hidden="false" customHeight="false" outlineLevel="0" collapsed="false">
      <c r="A177" s="549"/>
      <c r="B177" s="381"/>
    </row>
    <row r="178" customFormat="false" ht="17.25" hidden="false" customHeight="false" outlineLevel="0" collapsed="false">
      <c r="A178" s="550" t="s">
        <v>866</v>
      </c>
      <c r="B178" s="381"/>
    </row>
    <row r="179" customFormat="false" ht="24" hidden="false" customHeight="true" outlineLevel="0" collapsed="false">
      <c r="A179" s="540" t="s">
        <v>867</v>
      </c>
      <c r="B179" s="69" t="str">
        <f aca="false">B2</f>
        <v>31.12.2007</v>
      </c>
      <c r="C179" s="69" t="str">
        <f aca="false">C2</f>
        <v>31.12.2006</v>
      </c>
    </row>
    <row r="180" customFormat="false" ht="12" hidden="false" customHeight="false" outlineLevel="0" collapsed="false">
      <c r="A180" s="541" t="s">
        <v>862</v>
      </c>
      <c r="B180" s="1190"/>
      <c r="C180" s="412"/>
    </row>
    <row r="181" customFormat="false" ht="12" hidden="false" customHeight="false" outlineLevel="0" collapsed="false">
      <c r="A181" s="543" t="s">
        <v>843</v>
      </c>
      <c r="B181" s="1190" t="n">
        <f aca="false">C192</f>
        <v>0</v>
      </c>
      <c r="C181" s="1190" t="n">
        <v>0</v>
      </c>
    </row>
    <row r="182" customFormat="false" ht="12" hidden="false" customHeight="false" outlineLevel="0" collapsed="false">
      <c r="A182" s="543" t="s">
        <v>485</v>
      </c>
      <c r="B182" s="1190" t="n">
        <f aca="false">SUM(B183:B184)</f>
        <v>452</v>
      </c>
      <c r="C182" s="1190" t="n">
        <f aca="false">SUM(C183:C184)</f>
        <v>0</v>
      </c>
    </row>
    <row r="183" customFormat="false" ht="12" hidden="false" customHeight="false" outlineLevel="0" collapsed="false">
      <c r="A183" s="543" t="s">
        <v>844</v>
      </c>
      <c r="B183" s="1190" t="n">
        <v>452</v>
      </c>
      <c r="C183" s="1190"/>
    </row>
    <row r="184" customFormat="false" ht="12" hidden="false" customHeight="false" outlineLevel="0" collapsed="false">
      <c r="A184" s="544" t="s">
        <v>1577</v>
      </c>
      <c r="B184" s="1190"/>
      <c r="C184" s="1190"/>
    </row>
    <row r="185" customFormat="false" ht="12" hidden="false" customHeight="false" outlineLevel="0" collapsed="false">
      <c r="A185" s="544" t="s">
        <v>845</v>
      </c>
      <c r="B185" s="1190" t="n">
        <f aca="false">SUM(B186:B187)</f>
        <v>0</v>
      </c>
      <c r="C185" s="1190" t="n">
        <f aca="false">SUM(C186:C187)</f>
        <v>0</v>
      </c>
    </row>
    <row r="186" customFormat="false" ht="12" hidden="false" customHeight="false" outlineLevel="0" collapsed="false">
      <c r="A186" s="544" t="s">
        <v>458</v>
      </c>
      <c r="B186" s="1190"/>
      <c r="C186" s="1190"/>
    </row>
    <row r="187" customFormat="false" ht="12" hidden="false" customHeight="false" outlineLevel="0" collapsed="false">
      <c r="A187" s="544" t="s">
        <v>520</v>
      </c>
      <c r="B187" s="1190"/>
      <c r="C187" s="1190"/>
    </row>
    <row r="188" customFormat="false" ht="12" hidden="false" customHeight="false" outlineLevel="0" collapsed="false">
      <c r="A188" s="544" t="s">
        <v>846</v>
      </c>
      <c r="B188" s="1190" t="n">
        <f aca="false">SUM(B189:B191)</f>
        <v>0</v>
      </c>
      <c r="C188" s="1190" t="n">
        <f aca="false">SUM(C189:C191)</f>
        <v>0</v>
      </c>
    </row>
    <row r="189" customFormat="false" ht="12" hidden="false" customHeight="false" outlineLevel="0" collapsed="false">
      <c r="A189" s="544" t="s">
        <v>847</v>
      </c>
      <c r="B189" s="1190"/>
      <c r="C189" s="1190"/>
    </row>
    <row r="190" customFormat="false" ht="12" hidden="false" customHeight="false" outlineLevel="0" collapsed="false">
      <c r="A190" s="544" t="s">
        <v>458</v>
      </c>
      <c r="B190" s="1190"/>
      <c r="C190" s="1190"/>
    </row>
    <row r="191" customFormat="false" ht="12" hidden="false" customHeight="false" outlineLevel="0" collapsed="false">
      <c r="A191" s="544" t="s">
        <v>520</v>
      </c>
      <c r="B191" s="1190"/>
      <c r="C191" s="1190"/>
    </row>
    <row r="192" customFormat="false" ht="12" hidden="false" customHeight="false" outlineLevel="0" collapsed="false">
      <c r="A192" s="545" t="s">
        <v>849</v>
      </c>
      <c r="B192" s="1191" t="n">
        <f aca="false">B181+B182-B185-B188</f>
        <v>452</v>
      </c>
      <c r="C192" s="1191" t="n">
        <f aca="false">C181+C182-C185-C188</f>
        <v>0</v>
      </c>
    </row>
    <row r="193" customFormat="false" ht="12" hidden="false" customHeight="false" outlineLevel="0" collapsed="false">
      <c r="A193" s="547" t="s">
        <v>863</v>
      </c>
      <c r="B193" s="1190"/>
      <c r="C193" s="412"/>
    </row>
    <row r="194" customFormat="false" ht="12" hidden="false" customHeight="false" outlineLevel="0" collapsed="false">
      <c r="A194" s="543" t="s">
        <v>843</v>
      </c>
      <c r="B194" s="1190"/>
      <c r="C194" s="1190"/>
    </row>
    <row r="195" customFormat="false" ht="12" hidden="false" customHeight="false" outlineLevel="0" collapsed="false">
      <c r="A195" s="543" t="s">
        <v>485</v>
      </c>
      <c r="B195" s="1190" t="n">
        <f aca="false">SUM(B196:B197)</f>
        <v>0</v>
      </c>
      <c r="C195" s="1190" t="n">
        <f aca="false">SUM(C196:C197)</f>
        <v>0</v>
      </c>
    </row>
    <row r="196" customFormat="false" ht="12" hidden="false" customHeight="false" outlineLevel="0" collapsed="false">
      <c r="A196" s="543" t="s">
        <v>844</v>
      </c>
      <c r="B196" s="1190"/>
      <c r="C196" s="1190"/>
    </row>
    <row r="197" customFormat="false" ht="12" hidden="false" customHeight="false" outlineLevel="0" collapsed="false">
      <c r="A197" s="544" t="s">
        <v>458</v>
      </c>
      <c r="B197" s="1190"/>
      <c r="C197" s="1190"/>
    </row>
    <row r="198" customFormat="false" ht="12" hidden="false" customHeight="false" outlineLevel="0" collapsed="false">
      <c r="A198" s="544" t="s">
        <v>845</v>
      </c>
      <c r="B198" s="1190" t="n">
        <f aca="false">SUM(B199:B201)</f>
        <v>0</v>
      </c>
      <c r="C198" s="1190" t="n">
        <f aca="false">SUM(C199:C201)</f>
        <v>0</v>
      </c>
    </row>
    <row r="199" customFormat="false" ht="12" hidden="false" customHeight="false" outlineLevel="0" collapsed="false">
      <c r="A199" s="544" t="s">
        <v>458</v>
      </c>
      <c r="B199" s="1190"/>
      <c r="C199" s="1190"/>
    </row>
    <row r="200" customFormat="false" ht="12" hidden="false" customHeight="false" outlineLevel="0" collapsed="false">
      <c r="A200" s="544" t="s">
        <v>435</v>
      </c>
      <c r="B200" s="1190"/>
      <c r="C200" s="1190"/>
    </row>
    <row r="201" customFormat="false" ht="12" hidden="false" customHeight="false" outlineLevel="0" collapsed="false">
      <c r="A201" s="544" t="s">
        <v>520</v>
      </c>
      <c r="B201" s="1190"/>
      <c r="C201" s="1190"/>
    </row>
    <row r="202" customFormat="false" ht="12" hidden="false" customHeight="false" outlineLevel="0" collapsed="false">
      <c r="A202" s="544" t="s">
        <v>846</v>
      </c>
      <c r="B202" s="1190" t="n">
        <f aca="false">SUM(B203:B205)</f>
        <v>0</v>
      </c>
      <c r="C202" s="1190" t="n">
        <f aca="false">SUM(C203:C205)</f>
        <v>0</v>
      </c>
    </row>
    <row r="203" customFormat="false" ht="12" hidden="false" customHeight="false" outlineLevel="0" collapsed="false">
      <c r="A203" s="544" t="s">
        <v>847</v>
      </c>
      <c r="B203" s="1190"/>
      <c r="C203" s="1190"/>
    </row>
    <row r="204" customFormat="false" ht="12" hidden="false" customHeight="false" outlineLevel="0" collapsed="false">
      <c r="A204" s="544" t="s">
        <v>458</v>
      </c>
      <c r="B204" s="1190"/>
      <c r="C204" s="1190"/>
    </row>
    <row r="205" customFormat="false" ht="12" hidden="false" customHeight="false" outlineLevel="0" collapsed="false">
      <c r="A205" s="544" t="s">
        <v>520</v>
      </c>
      <c r="B205" s="1190"/>
      <c r="C205" s="1190"/>
    </row>
    <row r="206" customFormat="false" ht="12" hidden="false" customHeight="false" outlineLevel="0" collapsed="false">
      <c r="A206" s="545" t="s">
        <v>849</v>
      </c>
      <c r="B206" s="1191" t="n">
        <f aca="false">B194+B195-B198-B202</f>
        <v>0</v>
      </c>
      <c r="C206" s="1191" t="n">
        <f aca="false">C194+C195-C198-C202</f>
        <v>0</v>
      </c>
    </row>
    <row r="207" customFormat="false" ht="12" hidden="false" customHeight="false" outlineLevel="0" collapsed="false">
      <c r="A207" s="547" t="s">
        <v>864</v>
      </c>
      <c r="B207" s="1190"/>
      <c r="C207" s="412"/>
    </row>
    <row r="208" customFormat="false" ht="12" hidden="false" customHeight="false" outlineLevel="0" collapsed="false">
      <c r="A208" s="543" t="s">
        <v>843</v>
      </c>
      <c r="B208" s="1190"/>
      <c r="C208" s="412"/>
    </row>
    <row r="209" customFormat="false" ht="12" hidden="false" customHeight="false" outlineLevel="0" collapsed="false">
      <c r="A209" s="543" t="s">
        <v>485</v>
      </c>
      <c r="B209" s="1190" t="n">
        <f aca="false">SUM(B210:B211)</f>
        <v>0</v>
      </c>
      <c r="C209" s="1190" t="n">
        <f aca="false">SUM(C210:C211)</f>
        <v>0</v>
      </c>
    </row>
    <row r="210" customFormat="false" ht="12" hidden="false" customHeight="false" outlineLevel="0" collapsed="false">
      <c r="A210" s="543" t="s">
        <v>844</v>
      </c>
      <c r="B210" s="1190"/>
      <c r="C210" s="1190"/>
    </row>
    <row r="211" customFormat="false" ht="12" hidden="false" customHeight="false" outlineLevel="0" collapsed="false">
      <c r="A211" s="544" t="s">
        <v>458</v>
      </c>
      <c r="B211" s="1190"/>
      <c r="C211" s="1190"/>
    </row>
    <row r="212" customFormat="false" ht="12" hidden="false" customHeight="false" outlineLevel="0" collapsed="false">
      <c r="A212" s="544" t="s">
        <v>845</v>
      </c>
      <c r="B212" s="1190" t="n">
        <f aca="false">SUM(B213:B215)</f>
        <v>0</v>
      </c>
      <c r="C212" s="1190" t="n">
        <f aca="false">SUM(C213:C215)</f>
        <v>0</v>
      </c>
    </row>
    <row r="213" customFormat="false" ht="12" hidden="false" customHeight="false" outlineLevel="0" collapsed="false">
      <c r="A213" s="544" t="s">
        <v>458</v>
      </c>
      <c r="B213" s="1190"/>
      <c r="C213" s="1190"/>
    </row>
    <row r="214" customFormat="false" ht="12" hidden="false" customHeight="false" outlineLevel="0" collapsed="false">
      <c r="A214" s="544" t="s">
        <v>435</v>
      </c>
      <c r="B214" s="1190"/>
      <c r="C214" s="1190"/>
    </row>
    <row r="215" customFormat="false" ht="12" hidden="false" customHeight="false" outlineLevel="0" collapsed="false">
      <c r="A215" s="544" t="s">
        <v>520</v>
      </c>
      <c r="B215" s="1190"/>
      <c r="C215" s="1190"/>
    </row>
    <row r="216" customFormat="false" ht="12" hidden="false" customHeight="false" outlineLevel="0" collapsed="false">
      <c r="A216" s="544" t="s">
        <v>846</v>
      </c>
      <c r="B216" s="1190" t="n">
        <f aca="false">SUM(B217:B219)</f>
        <v>0</v>
      </c>
      <c r="C216" s="1190" t="n">
        <f aca="false">SUM(C217:C219)</f>
        <v>0</v>
      </c>
    </row>
    <row r="217" customFormat="false" ht="12" hidden="false" customHeight="false" outlineLevel="0" collapsed="false">
      <c r="A217" s="544" t="s">
        <v>847</v>
      </c>
      <c r="B217" s="1190"/>
      <c r="C217" s="1190"/>
    </row>
    <row r="218" customFormat="false" ht="12" hidden="false" customHeight="false" outlineLevel="0" collapsed="false">
      <c r="A218" s="544" t="s">
        <v>458</v>
      </c>
      <c r="B218" s="1190"/>
      <c r="C218" s="1190"/>
    </row>
    <row r="219" customFormat="false" ht="12" hidden="false" customHeight="false" outlineLevel="0" collapsed="false">
      <c r="A219" s="544" t="s">
        <v>520</v>
      </c>
      <c r="B219" s="1190"/>
      <c r="C219" s="1190"/>
    </row>
    <row r="220" customFormat="false" ht="12" hidden="false" customHeight="false" outlineLevel="0" collapsed="false">
      <c r="A220" s="545" t="s">
        <v>849</v>
      </c>
      <c r="B220" s="1191" t="n">
        <f aca="false">B208+B209-B212-B216</f>
        <v>0</v>
      </c>
      <c r="C220" s="414" t="n">
        <f aca="false">C208+C209-C212-C216</f>
        <v>0</v>
      </c>
    </row>
    <row r="221" customFormat="false" ht="12" hidden="false" customHeight="false" outlineLevel="0" collapsed="false">
      <c r="A221" s="547" t="s">
        <v>853</v>
      </c>
      <c r="B221" s="1190"/>
      <c r="C221" s="412"/>
    </row>
    <row r="222" customFormat="false" ht="12" hidden="false" customHeight="false" outlineLevel="0" collapsed="false">
      <c r="A222" s="543" t="s">
        <v>843</v>
      </c>
      <c r="B222" s="1190"/>
      <c r="C222" s="1190"/>
    </row>
    <row r="223" customFormat="false" ht="12" hidden="false" customHeight="false" outlineLevel="0" collapsed="false">
      <c r="A223" s="543" t="s">
        <v>485</v>
      </c>
      <c r="B223" s="1190" t="n">
        <f aca="false">SUM(B224:B225)</f>
        <v>0</v>
      </c>
      <c r="C223" s="1190" t="n">
        <f aca="false">SUM(C224:C225)</f>
        <v>0</v>
      </c>
    </row>
    <row r="224" customFormat="false" ht="12" hidden="false" customHeight="false" outlineLevel="0" collapsed="false">
      <c r="A224" s="543" t="s">
        <v>844</v>
      </c>
      <c r="B224" s="1190"/>
      <c r="C224" s="1190"/>
    </row>
    <row r="225" customFormat="false" ht="12" hidden="false" customHeight="false" outlineLevel="0" collapsed="false">
      <c r="A225" s="544" t="s">
        <v>458</v>
      </c>
      <c r="B225" s="1190"/>
      <c r="C225" s="1190"/>
    </row>
    <row r="226" customFormat="false" ht="12" hidden="false" customHeight="false" outlineLevel="0" collapsed="false">
      <c r="A226" s="544" t="s">
        <v>845</v>
      </c>
      <c r="B226" s="1190" t="n">
        <f aca="false">SUM(B227:B229)</f>
        <v>0</v>
      </c>
      <c r="C226" s="1190" t="n">
        <f aca="false">SUM(C227:C229)</f>
        <v>0</v>
      </c>
    </row>
    <row r="227" customFormat="false" ht="12" hidden="false" customHeight="false" outlineLevel="0" collapsed="false">
      <c r="A227" s="544" t="s">
        <v>458</v>
      </c>
      <c r="B227" s="1190"/>
      <c r="C227" s="1190"/>
    </row>
    <row r="228" customFormat="false" ht="12" hidden="false" customHeight="false" outlineLevel="0" collapsed="false">
      <c r="A228" s="544" t="s">
        <v>435</v>
      </c>
      <c r="B228" s="1190"/>
      <c r="C228" s="1190"/>
    </row>
    <row r="229" customFormat="false" ht="12" hidden="false" customHeight="false" outlineLevel="0" collapsed="false">
      <c r="A229" s="544" t="s">
        <v>520</v>
      </c>
      <c r="B229" s="1190"/>
      <c r="C229" s="1190"/>
    </row>
    <row r="230" customFormat="false" ht="12" hidden="false" customHeight="false" outlineLevel="0" collapsed="false">
      <c r="A230" s="544" t="s">
        <v>846</v>
      </c>
      <c r="B230" s="1190" t="n">
        <f aca="false">SUM(B231:B233)</f>
        <v>0</v>
      </c>
      <c r="C230" s="1190" t="n">
        <f aca="false">SUM(C231:C233)</f>
        <v>0</v>
      </c>
    </row>
    <row r="231" customFormat="false" ht="12" hidden="false" customHeight="false" outlineLevel="0" collapsed="false">
      <c r="A231" s="544" t="s">
        <v>847</v>
      </c>
      <c r="B231" s="1190"/>
      <c r="C231" s="1190"/>
    </row>
    <row r="232" customFormat="false" ht="12" hidden="false" customHeight="false" outlineLevel="0" collapsed="false">
      <c r="A232" s="544" t="s">
        <v>458</v>
      </c>
      <c r="B232" s="1190"/>
      <c r="C232" s="1190"/>
    </row>
    <row r="233" customFormat="false" ht="12" hidden="false" customHeight="false" outlineLevel="0" collapsed="false">
      <c r="A233" s="544" t="s">
        <v>520</v>
      </c>
      <c r="B233" s="1190"/>
      <c r="C233" s="1190"/>
    </row>
    <row r="234" customFormat="false" ht="12" hidden="false" customHeight="false" outlineLevel="0" collapsed="false">
      <c r="A234" s="545" t="s">
        <v>849</v>
      </c>
      <c r="B234" s="1191" t="n">
        <f aca="false">B222+B223-B226-B230</f>
        <v>0</v>
      </c>
      <c r="C234" s="1191" t="n">
        <f aca="false">C222+C223-C226-C230</f>
        <v>0</v>
      </c>
    </row>
    <row r="235" customFormat="false" ht="12.75" hidden="false" customHeight="false" outlineLevel="0" collapsed="false">
      <c r="A235" s="485" t="s">
        <v>868</v>
      </c>
      <c r="B235" s="1194" t="n">
        <f aca="false">B192+B206+B220+B234</f>
        <v>452</v>
      </c>
      <c r="C235" s="1194" t="n">
        <f aca="false">C192+C206+C220+C234</f>
        <v>0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3" manualBreakCount="3">
    <brk id="58" man="true" max="16383" min="0"/>
    <brk id="117" man="true" max="16383" min="0"/>
    <brk id="17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39.99"/>
    <col collapsed="false" customWidth="true" hidden="false" outlineLevel="0" max="2" min="2" style="118" width="13.85"/>
    <col collapsed="false" customWidth="true" hidden="false" outlineLevel="0" max="3" min="3" style="118" width="14.56"/>
    <col collapsed="false" customWidth="true" hidden="false" outlineLevel="0" max="4" min="4" style="118" width="9.56"/>
    <col collapsed="false" customWidth="false" hidden="false" outlineLevel="0" max="257" min="5" style="118" width="7.85"/>
  </cols>
  <sheetData>
    <row r="1" s="371" customFormat="true" ht="17.25" hidden="false" customHeight="false" outlineLevel="0" collapsed="false">
      <c r="A1" s="404" t="s">
        <v>869</v>
      </c>
      <c r="B1" s="405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69"/>
      <c r="AZ1" s="369"/>
      <c r="BA1" s="369"/>
      <c r="BB1" s="369"/>
      <c r="BC1" s="369"/>
      <c r="BD1" s="369"/>
      <c r="BE1" s="369"/>
      <c r="BF1" s="369"/>
      <c r="BG1" s="369"/>
      <c r="BH1" s="369"/>
      <c r="BI1" s="369"/>
      <c r="BJ1" s="369"/>
      <c r="BK1" s="369"/>
      <c r="BL1" s="369"/>
      <c r="BM1" s="369"/>
      <c r="BN1" s="369"/>
      <c r="BO1" s="369"/>
      <c r="BP1" s="369"/>
      <c r="BQ1" s="369"/>
      <c r="BR1" s="369"/>
      <c r="BS1" s="369"/>
      <c r="BT1" s="369"/>
      <c r="BU1" s="369"/>
      <c r="BV1" s="369"/>
      <c r="BW1" s="369"/>
      <c r="BX1" s="369"/>
      <c r="BY1" s="369"/>
      <c r="BZ1" s="369"/>
      <c r="CA1" s="369"/>
      <c r="CB1" s="369"/>
      <c r="CC1" s="369"/>
      <c r="CD1" s="369"/>
      <c r="CE1" s="369"/>
      <c r="CF1" s="369"/>
      <c r="CG1" s="369"/>
      <c r="CH1" s="369"/>
      <c r="CI1" s="369"/>
      <c r="CJ1" s="369"/>
      <c r="CK1" s="369"/>
      <c r="CL1" s="369"/>
      <c r="CM1" s="369"/>
    </row>
    <row r="2" s="371" customFormat="true" ht="15" hidden="false" customHeight="true" outlineLevel="0" collapsed="false">
      <c r="A2" s="406" t="s">
        <v>870</v>
      </c>
      <c r="B2" s="69" t="s">
        <v>112</v>
      </c>
      <c r="C2" s="69" t="s">
        <v>113</v>
      </c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  <c r="CA2" s="369"/>
      <c r="CB2" s="369"/>
      <c r="CC2" s="369"/>
      <c r="CD2" s="369"/>
      <c r="CE2" s="369"/>
      <c r="CF2" s="369"/>
      <c r="CG2" s="369"/>
      <c r="CH2" s="369"/>
      <c r="CI2" s="369"/>
      <c r="CJ2" s="369"/>
      <c r="CK2" s="369"/>
      <c r="CL2" s="369"/>
      <c r="CM2" s="369"/>
    </row>
    <row r="3" customFormat="false" ht="12" hidden="false" customHeight="false" outlineLevel="0" collapsed="false">
      <c r="A3" s="407" t="s">
        <v>871</v>
      </c>
      <c r="B3" s="616" t="n">
        <v>0</v>
      </c>
      <c r="C3" s="616" t="n">
        <v>0</v>
      </c>
    </row>
    <row r="4" customFormat="false" ht="12" hidden="false" customHeight="false" outlineLevel="0" collapsed="false">
      <c r="A4" s="81" t="s">
        <v>872</v>
      </c>
      <c r="B4" s="617"/>
      <c r="C4" s="617"/>
    </row>
    <row r="5" customFormat="false" ht="12" hidden="false" customHeight="false" outlineLevel="0" collapsed="false">
      <c r="A5" s="81" t="s">
        <v>873</v>
      </c>
      <c r="B5" s="617"/>
      <c r="C5" s="617"/>
    </row>
    <row r="6" customFormat="false" ht="12" hidden="false" customHeight="false" outlineLevel="0" collapsed="false">
      <c r="A6" s="81" t="s">
        <v>874</v>
      </c>
      <c r="B6" s="617"/>
      <c r="C6" s="617"/>
    </row>
    <row r="7" customFormat="false" ht="12" hidden="false" customHeight="false" outlineLevel="0" collapsed="false">
      <c r="A7" s="81" t="s">
        <v>875</v>
      </c>
      <c r="B7" s="617"/>
      <c r="C7" s="617"/>
    </row>
    <row r="8" customFormat="false" ht="12" hidden="false" customHeight="false" outlineLevel="0" collapsed="false">
      <c r="A8" s="81" t="s">
        <v>876</v>
      </c>
      <c r="B8" s="617"/>
      <c r="C8" s="617"/>
    </row>
    <row r="9" customFormat="false" ht="12" hidden="false" customHeight="false" outlineLevel="0" collapsed="false">
      <c r="A9" s="81" t="s">
        <v>877</v>
      </c>
      <c r="B9" s="617"/>
      <c r="C9" s="617"/>
    </row>
    <row r="10" customFormat="false" ht="12" hidden="false" customHeight="false" outlineLevel="0" collapsed="false">
      <c r="A10" s="81" t="s">
        <v>875</v>
      </c>
      <c r="B10" s="617"/>
      <c r="C10" s="617"/>
    </row>
    <row r="11" customFormat="false" ht="12" hidden="false" customHeight="false" outlineLevel="0" collapsed="false">
      <c r="A11" s="407" t="s">
        <v>878</v>
      </c>
      <c r="B11" s="616" t="n">
        <v>0</v>
      </c>
      <c r="C11" s="616" t="n">
        <v>0</v>
      </c>
    </row>
    <row r="12" customFormat="false" ht="12" hidden="false" customHeight="false" outlineLevel="0" collapsed="false">
      <c r="A12" s="81" t="s">
        <v>872</v>
      </c>
      <c r="B12" s="617"/>
      <c r="C12" s="617"/>
    </row>
    <row r="13" customFormat="false" ht="12" hidden="false" customHeight="false" outlineLevel="0" collapsed="false">
      <c r="A13" s="81" t="s">
        <v>873</v>
      </c>
      <c r="B13" s="617"/>
      <c r="C13" s="617"/>
    </row>
    <row r="14" customFormat="false" ht="12" hidden="false" customHeight="false" outlineLevel="0" collapsed="false">
      <c r="A14" s="81" t="s">
        <v>874</v>
      </c>
      <c r="B14" s="617"/>
      <c r="C14" s="617"/>
    </row>
    <row r="15" customFormat="false" ht="12" hidden="false" customHeight="false" outlineLevel="0" collapsed="false">
      <c r="A15" s="81" t="s">
        <v>875</v>
      </c>
      <c r="B15" s="617"/>
      <c r="C15" s="617"/>
    </row>
    <row r="16" customFormat="false" ht="12" hidden="false" customHeight="false" outlineLevel="0" collapsed="false">
      <c r="A16" s="81" t="s">
        <v>876</v>
      </c>
      <c r="B16" s="617"/>
      <c r="C16" s="617"/>
    </row>
    <row r="17" customFormat="false" ht="12" hidden="false" customHeight="false" outlineLevel="0" collapsed="false">
      <c r="A17" s="81" t="s">
        <v>877</v>
      </c>
      <c r="B17" s="617"/>
      <c r="C17" s="617"/>
    </row>
    <row r="18" customFormat="false" ht="12" hidden="false" customHeight="false" outlineLevel="0" collapsed="false">
      <c r="A18" s="81" t="s">
        <v>875</v>
      </c>
      <c r="B18" s="617"/>
      <c r="C18" s="617"/>
    </row>
    <row r="19" customFormat="false" ht="12" hidden="false" customHeight="false" outlineLevel="0" collapsed="false">
      <c r="A19" s="407" t="s">
        <v>879</v>
      </c>
      <c r="B19" s="616" t="n">
        <v>0</v>
      </c>
      <c r="C19" s="616" t="n">
        <v>0</v>
      </c>
    </row>
    <row r="20" customFormat="false" ht="12" hidden="false" customHeight="false" outlineLevel="0" collapsed="false">
      <c r="A20" s="81" t="s">
        <v>872</v>
      </c>
      <c r="B20" s="617"/>
      <c r="C20" s="617"/>
    </row>
    <row r="21" customFormat="false" ht="12" hidden="false" customHeight="false" outlineLevel="0" collapsed="false">
      <c r="A21" s="81" t="s">
        <v>873</v>
      </c>
      <c r="B21" s="617"/>
      <c r="C21" s="617"/>
    </row>
    <row r="22" customFormat="false" ht="12" hidden="false" customHeight="false" outlineLevel="0" collapsed="false">
      <c r="A22" s="81" t="s">
        <v>874</v>
      </c>
      <c r="B22" s="617"/>
      <c r="C22" s="617"/>
    </row>
    <row r="23" customFormat="false" ht="12" hidden="false" customHeight="false" outlineLevel="0" collapsed="false">
      <c r="A23" s="81" t="s">
        <v>875</v>
      </c>
      <c r="B23" s="617"/>
      <c r="C23" s="617"/>
    </row>
    <row r="24" customFormat="false" ht="12" hidden="false" customHeight="false" outlineLevel="0" collapsed="false">
      <c r="A24" s="81" t="s">
        <v>876</v>
      </c>
      <c r="B24" s="617"/>
      <c r="C24" s="617"/>
    </row>
    <row r="25" customFormat="false" ht="12" hidden="false" customHeight="false" outlineLevel="0" collapsed="false">
      <c r="A25" s="81" t="s">
        <v>877</v>
      </c>
      <c r="B25" s="617"/>
      <c r="C25" s="617"/>
    </row>
    <row r="26" customFormat="false" ht="12" hidden="false" customHeight="false" outlineLevel="0" collapsed="false">
      <c r="A26" s="81" t="s">
        <v>875</v>
      </c>
      <c r="B26" s="617"/>
      <c r="C26" s="617"/>
    </row>
    <row r="27" customFormat="false" ht="12" hidden="false" customHeight="false" outlineLevel="0" collapsed="false">
      <c r="A27" s="407" t="s">
        <v>880</v>
      </c>
      <c r="B27" s="616" t="n">
        <v>0</v>
      </c>
      <c r="C27" s="616" t="n">
        <v>0</v>
      </c>
    </row>
    <row r="28" customFormat="false" ht="12" hidden="false" customHeight="false" outlineLevel="0" collapsed="false">
      <c r="A28" s="81" t="s">
        <v>872</v>
      </c>
      <c r="B28" s="617"/>
      <c r="C28" s="617"/>
    </row>
    <row r="29" customFormat="false" ht="12" hidden="false" customHeight="false" outlineLevel="0" collapsed="false">
      <c r="A29" s="81" t="s">
        <v>873</v>
      </c>
      <c r="B29" s="617"/>
      <c r="C29" s="617"/>
    </row>
    <row r="30" customFormat="false" ht="12" hidden="false" customHeight="false" outlineLevel="0" collapsed="false">
      <c r="A30" s="81" t="s">
        <v>874</v>
      </c>
      <c r="B30" s="617"/>
      <c r="C30" s="617"/>
    </row>
    <row r="31" customFormat="false" ht="12" hidden="false" customHeight="false" outlineLevel="0" collapsed="false">
      <c r="A31" s="81" t="s">
        <v>875</v>
      </c>
      <c r="B31" s="617"/>
      <c r="C31" s="617"/>
    </row>
    <row r="32" customFormat="false" ht="12" hidden="false" customHeight="false" outlineLevel="0" collapsed="false">
      <c r="A32" s="81" t="s">
        <v>876</v>
      </c>
      <c r="B32" s="617"/>
      <c r="C32" s="617"/>
    </row>
    <row r="33" customFormat="false" ht="12" hidden="false" customHeight="false" outlineLevel="0" collapsed="false">
      <c r="A33" s="81" t="s">
        <v>877</v>
      </c>
      <c r="B33" s="617"/>
      <c r="C33" s="617"/>
    </row>
    <row r="34" customFormat="false" ht="12" hidden="false" customHeight="false" outlineLevel="0" collapsed="false">
      <c r="A34" s="81" t="s">
        <v>875</v>
      </c>
      <c r="B34" s="617"/>
      <c r="C34" s="617"/>
    </row>
    <row r="35" customFormat="false" ht="12" hidden="false" customHeight="false" outlineLevel="0" collapsed="false">
      <c r="A35" s="407" t="s">
        <v>881</v>
      </c>
      <c r="B35" s="616" t="n">
        <v>0</v>
      </c>
      <c r="C35" s="616" t="n">
        <v>0</v>
      </c>
    </row>
    <row r="36" customFormat="false" ht="12" hidden="false" customHeight="false" outlineLevel="0" collapsed="false">
      <c r="A36" s="81" t="s">
        <v>872</v>
      </c>
      <c r="B36" s="617"/>
      <c r="C36" s="617"/>
    </row>
    <row r="37" customFormat="false" ht="12" hidden="false" customHeight="false" outlineLevel="0" collapsed="false">
      <c r="A37" s="81" t="s">
        <v>873</v>
      </c>
      <c r="B37" s="617"/>
      <c r="C37" s="617"/>
    </row>
    <row r="38" customFormat="false" ht="12" hidden="false" customHeight="false" outlineLevel="0" collapsed="false">
      <c r="A38" s="81" t="s">
        <v>874</v>
      </c>
      <c r="B38" s="617"/>
      <c r="C38" s="617"/>
    </row>
    <row r="39" customFormat="false" ht="12" hidden="false" customHeight="false" outlineLevel="0" collapsed="false">
      <c r="A39" s="81" t="s">
        <v>875</v>
      </c>
      <c r="B39" s="617"/>
      <c r="C39" s="617"/>
    </row>
    <row r="40" customFormat="false" ht="12" hidden="false" customHeight="false" outlineLevel="0" collapsed="false">
      <c r="A40" s="81" t="s">
        <v>876</v>
      </c>
      <c r="B40" s="617"/>
      <c r="C40" s="617"/>
    </row>
    <row r="41" customFormat="false" ht="12" hidden="false" customHeight="false" outlineLevel="0" collapsed="false">
      <c r="A41" s="81" t="s">
        <v>877</v>
      </c>
      <c r="B41" s="617"/>
      <c r="C41" s="617"/>
    </row>
    <row r="42" customFormat="false" ht="12" hidden="false" customHeight="false" outlineLevel="0" collapsed="false">
      <c r="A42" s="81" t="s">
        <v>875</v>
      </c>
      <c r="B42" s="617"/>
      <c r="C42" s="617"/>
    </row>
    <row r="43" customFormat="false" ht="12" hidden="false" customHeight="false" outlineLevel="0" collapsed="false">
      <c r="A43" s="407" t="s">
        <v>882</v>
      </c>
      <c r="B43" s="616" t="n">
        <v>2768</v>
      </c>
      <c r="C43" s="616" t="n">
        <v>5694</v>
      </c>
    </row>
    <row r="44" customFormat="false" ht="12" hidden="false" customHeight="false" outlineLevel="0" collapsed="false">
      <c r="A44" s="81" t="s">
        <v>872</v>
      </c>
      <c r="B44" s="617" t="n">
        <v>2768</v>
      </c>
      <c r="C44" s="617" t="n">
        <v>5694</v>
      </c>
    </row>
    <row r="45" customFormat="false" ht="12" hidden="false" customHeight="false" outlineLevel="0" collapsed="false">
      <c r="A45" s="81" t="s">
        <v>873</v>
      </c>
      <c r="B45" s="617"/>
      <c r="C45" s="617"/>
    </row>
    <row r="46" customFormat="false" ht="12" hidden="false" customHeight="false" outlineLevel="0" collapsed="false">
      <c r="A46" s="81" t="s">
        <v>874</v>
      </c>
      <c r="B46" s="617"/>
      <c r="C46" s="617"/>
    </row>
    <row r="47" customFormat="false" ht="12" hidden="false" customHeight="false" outlineLevel="0" collapsed="false">
      <c r="A47" s="81" t="s">
        <v>875</v>
      </c>
      <c r="B47" s="617"/>
      <c r="C47" s="617"/>
    </row>
    <row r="48" customFormat="false" ht="12" hidden="false" customHeight="false" outlineLevel="0" collapsed="false">
      <c r="A48" s="81" t="s">
        <v>876</v>
      </c>
      <c r="B48" s="617"/>
      <c r="C48" s="617"/>
    </row>
    <row r="49" customFormat="false" ht="12" hidden="false" customHeight="false" outlineLevel="0" collapsed="false">
      <c r="A49" s="81" t="s">
        <v>877</v>
      </c>
      <c r="B49" s="617"/>
      <c r="C49" s="617"/>
    </row>
    <row r="50" customFormat="false" ht="12" hidden="false" customHeight="false" outlineLevel="0" collapsed="false">
      <c r="A50" s="81" t="s">
        <v>875</v>
      </c>
      <c r="B50" s="617"/>
      <c r="C50" s="617"/>
    </row>
    <row r="51" customFormat="false" ht="15" hidden="false" customHeight="true" outlineLevel="0" collapsed="false">
      <c r="A51" s="398" t="s">
        <v>883</v>
      </c>
      <c r="B51" s="1195" t="n">
        <v>2768</v>
      </c>
      <c r="C51" s="1195" t="n">
        <v>5694</v>
      </c>
    </row>
    <row r="52" customFormat="false" ht="12" hidden="false" customHeight="false" outlineLevel="0" collapsed="false">
      <c r="B52" s="381"/>
    </row>
    <row r="53" customFormat="false" ht="12" hidden="false" customHeight="false" outlineLevel="0" collapsed="false">
      <c r="B53" s="381"/>
    </row>
    <row r="54" customFormat="false" ht="17.25" hidden="false" customHeight="false" outlineLevel="0" collapsed="false">
      <c r="A54" s="389" t="s">
        <v>884</v>
      </c>
      <c r="B54" s="390"/>
      <c r="C54" s="391"/>
    </row>
    <row r="55" customFormat="false" ht="36" hidden="false" customHeight="false" outlineLevel="0" collapsed="false">
      <c r="A55" s="436" t="s">
        <v>885</v>
      </c>
      <c r="B55" s="69" t="s">
        <v>112</v>
      </c>
      <c r="C55" s="69" t="s">
        <v>113</v>
      </c>
    </row>
    <row r="56" customFormat="false" ht="12" hidden="false" customHeight="false" outlineLevel="0" collapsed="false">
      <c r="A56" s="477" t="s">
        <v>886</v>
      </c>
      <c r="B56" s="1196" t="n">
        <v>2768</v>
      </c>
      <c r="C56" s="1196" t="n">
        <v>5466</v>
      </c>
      <c r="D56" s="384"/>
    </row>
    <row r="57" customFormat="false" ht="12" hidden="false" customHeight="false" outlineLevel="0" collapsed="false">
      <c r="A57" s="477" t="s">
        <v>887</v>
      </c>
      <c r="B57" s="1196" t="n">
        <v>0</v>
      </c>
      <c r="C57" s="1196" t="n">
        <v>228</v>
      </c>
      <c r="D57" s="384"/>
    </row>
    <row r="58" customFormat="false" ht="12" hidden="false" customHeight="false" outlineLevel="0" collapsed="false">
      <c r="A58" s="565" t="s">
        <v>888</v>
      </c>
      <c r="B58" s="1196" t="n">
        <v>0</v>
      </c>
      <c r="C58" s="1196" t="n">
        <v>0</v>
      </c>
      <c r="D58" s="384"/>
    </row>
    <row r="59" customFormat="false" ht="12.75" hidden="false" customHeight="false" outlineLevel="0" collapsed="false">
      <c r="A59" s="481" t="s">
        <v>883</v>
      </c>
      <c r="B59" s="1197" t="n">
        <v>2768</v>
      </c>
      <c r="C59" s="1197" t="n">
        <v>5694</v>
      </c>
    </row>
    <row r="60" customFormat="false" ht="12" hidden="false" customHeight="false" outlineLevel="0" collapsed="false">
      <c r="B60" s="1198"/>
      <c r="C60" s="1198"/>
    </row>
    <row r="61" customFormat="false" ht="12" hidden="false" customHeight="false" outlineLevel="0" collapsed="false">
      <c r="B61" s="381"/>
    </row>
    <row r="62" customFormat="false" ht="17.25" hidden="false" customHeight="false" outlineLevel="0" collapsed="false">
      <c r="A62" s="389" t="s">
        <v>889</v>
      </c>
      <c r="B62" s="390"/>
      <c r="C62" s="391"/>
    </row>
    <row r="63" customFormat="false" ht="24" hidden="false" customHeight="false" outlineLevel="0" collapsed="false">
      <c r="A63" s="436" t="s">
        <v>890</v>
      </c>
      <c r="B63" s="69" t="s">
        <v>112</v>
      </c>
      <c r="C63" s="69" t="s">
        <v>113</v>
      </c>
    </row>
    <row r="64" customFormat="false" ht="12" hidden="false" customHeight="false" outlineLevel="0" collapsed="false">
      <c r="A64" s="472" t="s">
        <v>469</v>
      </c>
      <c r="B64" s="1199" t="n">
        <v>0</v>
      </c>
      <c r="C64" s="1199" t="n">
        <v>0</v>
      </c>
    </row>
    <row r="65" customFormat="false" ht="12.75" hidden="false" customHeight="true" outlineLevel="0" collapsed="false">
      <c r="A65" s="480" t="s">
        <v>533</v>
      </c>
      <c r="B65" s="1200" t="n">
        <v>2768</v>
      </c>
      <c r="C65" s="1200" t="n">
        <v>5694</v>
      </c>
    </row>
    <row r="66" customFormat="false" ht="12" hidden="false" customHeight="false" outlineLevel="0" collapsed="false">
      <c r="A66" s="356" t="s">
        <v>1302</v>
      </c>
      <c r="B66" s="1201" t="n">
        <v>773</v>
      </c>
      <c r="C66" s="1201" t="n">
        <v>1486</v>
      </c>
    </row>
    <row r="67" customFormat="false" ht="12" hidden="false" customHeight="false" outlineLevel="0" collapsed="false">
      <c r="A67" s="356" t="s">
        <v>535</v>
      </c>
      <c r="B67" s="1196" t="n">
        <v>2768</v>
      </c>
      <c r="C67" s="1196" t="n">
        <v>5694</v>
      </c>
    </row>
    <row r="68" customFormat="false" ht="12" hidden="false" customHeight="false" outlineLevel="0" collapsed="false">
      <c r="A68" s="356" t="s">
        <v>922</v>
      </c>
      <c r="B68" s="1201"/>
      <c r="C68" s="1201" t="n">
        <v>0</v>
      </c>
    </row>
    <row r="69" customFormat="false" ht="12" hidden="false" customHeight="false" outlineLevel="0" collapsed="false">
      <c r="A69" s="356" t="s">
        <v>535</v>
      </c>
      <c r="B69" s="1201"/>
      <c r="C69" s="1201" t="n">
        <v>0</v>
      </c>
    </row>
    <row r="70" customFormat="false" ht="12" hidden="false" customHeight="false" outlineLevel="0" collapsed="false">
      <c r="A70" s="356" t="s">
        <v>537</v>
      </c>
      <c r="B70" s="1201" t="n">
        <v>0</v>
      </c>
      <c r="C70" s="1201" t="n">
        <v>0</v>
      </c>
    </row>
    <row r="71" customFormat="false" ht="12.75" hidden="false" customHeight="false" outlineLevel="0" collapsed="false">
      <c r="A71" s="481" t="s">
        <v>883</v>
      </c>
      <c r="B71" s="1197" t="n">
        <v>2768</v>
      </c>
      <c r="C71" s="1197" t="n">
        <v>5694</v>
      </c>
    </row>
    <row r="72" customFormat="false" ht="12" hidden="false" customHeight="false" outlineLevel="0" collapsed="false">
      <c r="B72" s="1198"/>
      <c r="C72" s="1198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08" width="18.56"/>
    <col collapsed="false" customWidth="true" hidden="false" outlineLevel="0" max="2" min="2" style="1008" width="15.99"/>
    <col collapsed="false" customWidth="true" hidden="false" outlineLevel="0" max="3" min="3" style="1008" width="11.7"/>
    <col collapsed="false" customWidth="true" hidden="false" outlineLevel="0" max="4" min="4" style="1008" width="13.14"/>
    <col collapsed="false" customWidth="true" hidden="false" outlineLevel="0" max="5" min="5" style="1008" width="12.85"/>
    <col collapsed="false" customWidth="true" hidden="false" outlineLevel="0" max="6" min="6" style="1008" width="13.14"/>
    <col collapsed="false" customWidth="true" hidden="false" outlineLevel="0" max="7" min="7" style="1008" width="17.99"/>
    <col collapsed="false" customWidth="true" hidden="false" outlineLevel="0" max="8" min="8" style="1008" width="13.99"/>
    <col collapsed="false" customWidth="true" hidden="false" outlineLevel="0" max="9" min="9" style="1008" width="34.41"/>
    <col collapsed="false" customWidth="false" hidden="false" outlineLevel="0" max="257" min="10" style="1008" width="7.85"/>
  </cols>
  <sheetData>
    <row r="1" customFormat="false" ht="17.25" hidden="false" customHeight="false" outlineLevel="0" collapsed="false">
      <c r="A1" s="1202" t="s">
        <v>1578</v>
      </c>
    </row>
    <row r="2" customFormat="false" ht="15" hidden="false" customHeight="true" outlineLevel="0" collapsed="false">
      <c r="A2" s="1203" t="s">
        <v>1579</v>
      </c>
      <c r="B2" s="1204"/>
      <c r="C2" s="1204"/>
      <c r="D2" s="1204"/>
      <c r="E2" s="1204"/>
      <c r="F2" s="1204"/>
      <c r="G2" s="1204"/>
      <c r="H2" s="1205"/>
      <c r="I2" s="1206"/>
      <c r="J2" s="1013"/>
    </row>
    <row r="3" customFormat="false" ht="24" hidden="false" customHeight="true" outlineLevel="0" collapsed="false">
      <c r="A3" s="1207" t="s">
        <v>1580</v>
      </c>
      <c r="B3" s="1208" t="s">
        <v>1324</v>
      </c>
      <c r="C3" s="1209" t="s">
        <v>1581</v>
      </c>
      <c r="D3" s="1209"/>
      <c r="E3" s="1209" t="s">
        <v>1582</v>
      </c>
      <c r="F3" s="1209"/>
      <c r="G3" s="1207" t="s">
        <v>1583</v>
      </c>
      <c r="H3" s="1207" t="s">
        <v>1584</v>
      </c>
      <c r="I3" s="1207" t="s">
        <v>1585</v>
      </c>
      <c r="J3" s="1207" t="s">
        <v>1586</v>
      </c>
    </row>
    <row r="4" s="1213" customFormat="true" ht="24" hidden="false" customHeight="true" outlineLevel="0" collapsed="false">
      <c r="A4" s="1210" t="s">
        <v>1587</v>
      </c>
      <c r="B4" s="1211"/>
      <c r="C4" s="1212" t="s">
        <v>1588</v>
      </c>
      <c r="D4" s="1212" t="s">
        <v>1589</v>
      </c>
      <c r="E4" s="1212" t="s">
        <v>1588</v>
      </c>
      <c r="F4" s="1212" t="s">
        <v>1589</v>
      </c>
      <c r="G4" s="1211" t="s">
        <v>1590</v>
      </c>
      <c r="H4" s="1211" t="s">
        <v>1591</v>
      </c>
      <c r="I4" s="1211"/>
      <c r="J4" s="1211"/>
    </row>
    <row r="5" s="868" customFormat="true" ht="89.25" hidden="false" customHeight="false" outlineLevel="0" collapsed="false">
      <c r="A5" s="1214" t="s">
        <v>1592</v>
      </c>
      <c r="B5" s="1214" t="s">
        <v>1593</v>
      </c>
      <c r="C5" s="1215" t="n">
        <v>25561</v>
      </c>
      <c r="D5" s="1216" t="n">
        <v>7136</v>
      </c>
      <c r="E5" s="1215" t="n">
        <v>2768</v>
      </c>
      <c r="F5" s="1216" t="n">
        <v>772.8</v>
      </c>
      <c r="G5" s="1217" t="s">
        <v>1594</v>
      </c>
      <c r="H5" s="1218" t="s">
        <v>1595</v>
      </c>
      <c r="I5" s="1219" t="s">
        <v>1596</v>
      </c>
      <c r="J5" s="1212" t="s">
        <v>187</v>
      </c>
    </row>
    <row r="6" customFormat="false" ht="12.75" hidden="true" customHeight="false" outlineLevel="0" collapsed="false">
      <c r="A6" s="1220"/>
      <c r="B6" s="1221"/>
      <c r="C6" s="1222"/>
      <c r="D6" s="1223"/>
      <c r="E6" s="1224"/>
      <c r="F6" s="1225"/>
      <c r="G6" s="1226"/>
      <c r="H6" s="1221"/>
      <c r="I6" s="1220"/>
      <c r="J6" s="1221"/>
    </row>
    <row r="7" customFormat="false" ht="12.75" hidden="true" customHeight="false" outlineLevel="0" collapsed="false">
      <c r="A7" s="1220"/>
      <c r="B7" s="1226"/>
      <c r="C7" s="1227"/>
      <c r="D7" s="1228"/>
      <c r="E7" s="1229"/>
      <c r="F7" s="1230"/>
      <c r="G7" s="1226"/>
      <c r="H7" s="1221"/>
      <c r="I7" s="1220"/>
      <c r="J7" s="1221"/>
    </row>
    <row r="8" customFormat="false" ht="12.75" hidden="true" customHeight="false" outlineLevel="0" collapsed="false">
      <c r="A8" s="1226"/>
      <c r="B8" s="1226"/>
      <c r="C8" s="1222"/>
      <c r="D8" s="1223"/>
      <c r="E8" s="1229"/>
      <c r="F8" s="1223"/>
      <c r="G8" s="1226"/>
      <c r="H8" s="1231"/>
      <c r="I8" s="1220"/>
      <c r="J8" s="1231"/>
    </row>
    <row r="9" customFormat="false" ht="12.75" hidden="true" customHeight="false" outlineLevel="0" collapsed="false">
      <c r="A9" s="1226"/>
      <c r="B9" s="1226"/>
      <c r="C9" s="1227"/>
      <c r="D9" s="1232"/>
      <c r="E9" s="1229"/>
      <c r="F9" s="1232"/>
      <c r="G9" s="1226"/>
      <c r="H9" s="1226"/>
      <c r="I9" s="1226"/>
      <c r="J9" s="1226"/>
    </row>
    <row r="10" customFormat="false" ht="12.75" hidden="true" customHeight="false" outlineLevel="0" collapsed="false">
      <c r="A10" s="1226"/>
      <c r="B10" s="1226"/>
      <c r="C10" s="1227"/>
      <c r="D10" s="1232"/>
      <c r="E10" s="1229"/>
      <c r="F10" s="1232"/>
      <c r="G10" s="1233"/>
      <c r="H10" s="1234"/>
      <c r="I10" s="1226"/>
      <c r="J10" s="1234"/>
    </row>
    <row r="11" customFormat="false" ht="12.75" hidden="true" customHeight="false" outlineLevel="0" collapsed="false">
      <c r="A11" s="1226"/>
      <c r="B11" s="1226"/>
      <c r="C11" s="1227"/>
      <c r="D11" s="1232"/>
      <c r="E11" s="1229"/>
      <c r="F11" s="1232"/>
      <c r="G11" s="1226"/>
      <c r="H11" s="1226"/>
      <c r="I11" s="1226"/>
      <c r="J11" s="1226"/>
    </row>
    <row r="12" customFormat="false" ht="14.25" hidden="true" customHeight="true" outlineLevel="0" collapsed="false">
      <c r="A12" s="1226"/>
      <c r="B12" s="1226"/>
      <c r="C12" s="1227"/>
      <c r="D12" s="1226"/>
      <c r="E12" s="1229"/>
      <c r="F12" s="1235"/>
      <c r="G12" s="1226"/>
      <c r="H12" s="1226"/>
      <c r="I12" s="1226"/>
      <c r="J12" s="1226"/>
    </row>
    <row r="13" customFormat="false" ht="14.25" hidden="true" customHeight="true" outlineLevel="0" collapsed="false">
      <c r="A13" s="1226"/>
      <c r="B13" s="1226"/>
      <c r="C13" s="1227"/>
      <c r="D13" s="1226"/>
      <c r="E13" s="1229"/>
      <c r="F13" s="1235"/>
      <c r="G13" s="1226"/>
      <c r="H13" s="1226"/>
      <c r="I13" s="1226"/>
      <c r="J13" s="1226"/>
    </row>
    <row r="14" customFormat="false" ht="14.25" hidden="true" customHeight="true" outlineLevel="0" collapsed="false">
      <c r="A14" s="1226"/>
      <c r="B14" s="1226"/>
      <c r="C14" s="1227"/>
      <c r="D14" s="1226"/>
      <c r="E14" s="1229"/>
      <c r="F14" s="1235"/>
      <c r="G14" s="1226"/>
      <c r="H14" s="1226"/>
      <c r="I14" s="1226"/>
      <c r="J14" s="1226"/>
    </row>
    <row r="15" customFormat="false" ht="14.25" hidden="true" customHeight="true" outlineLevel="0" collapsed="false">
      <c r="A15" s="1226"/>
      <c r="B15" s="1226"/>
      <c r="C15" s="1227"/>
      <c r="D15" s="1226"/>
      <c r="E15" s="1229"/>
      <c r="F15" s="1235"/>
      <c r="G15" s="1226"/>
      <c r="H15" s="1226"/>
      <c r="I15" s="1226"/>
      <c r="J15" s="1226"/>
    </row>
    <row r="16" customFormat="false" ht="14.25" hidden="true" customHeight="true" outlineLevel="0" collapsed="false">
      <c r="A16" s="1226"/>
      <c r="B16" s="1226"/>
      <c r="C16" s="1227"/>
      <c r="D16" s="1226"/>
      <c r="E16" s="1236" t="n">
        <v>2768</v>
      </c>
      <c r="F16" s="1235"/>
      <c r="G16" s="1226"/>
      <c r="H16" s="1226"/>
      <c r="I16" s="1226"/>
      <c r="J16" s="1226"/>
    </row>
    <row r="17" customFormat="false" ht="12.75" hidden="false" customHeight="true" outlineLevel="0" collapsed="false">
      <c r="A17" s="1237"/>
      <c r="B17" s="1237"/>
      <c r="C17" s="1238"/>
      <c r="D17" s="1237"/>
      <c r="E17" s="1237"/>
      <c r="F17" s="1239"/>
      <c r="G17" s="1237"/>
      <c r="H17" s="1237"/>
      <c r="I17" s="1237"/>
      <c r="J17" s="1237"/>
    </row>
    <row r="18" customFormat="false" ht="14.25" hidden="false" customHeight="true" outlineLevel="0" collapsed="false">
      <c r="F18" s="1019"/>
    </row>
    <row r="19" customFormat="false" ht="14.25" hidden="true" customHeight="true" outlineLevel="0" collapsed="false">
      <c r="E19" s="1240" t="s">
        <v>1562</v>
      </c>
    </row>
    <row r="20" customFormat="false" ht="14.25" hidden="false" customHeight="true" outlineLevel="0" collapsed="false">
      <c r="A20" s="1202" t="s">
        <v>1597</v>
      </c>
    </row>
    <row r="21" customFormat="false" ht="15" hidden="false" customHeight="true" outlineLevel="0" collapsed="false">
      <c r="A21" s="1241" t="s">
        <v>1598</v>
      </c>
      <c r="B21" s="1242"/>
      <c r="C21" s="1242"/>
      <c r="D21" s="1242"/>
      <c r="E21" s="1242"/>
      <c r="F21" s="1242"/>
      <c r="G21" s="1243"/>
      <c r="H21" s="1243"/>
    </row>
    <row r="22" customFormat="false" ht="30.75" hidden="false" customHeight="true" outlineLevel="0" collapsed="false">
      <c r="A22" s="1244" t="s">
        <v>1599</v>
      </c>
      <c r="B22" s="1244" t="s">
        <v>1600</v>
      </c>
      <c r="C22" s="1244" t="s">
        <v>1601</v>
      </c>
      <c r="D22" s="1244" t="s">
        <v>1602</v>
      </c>
      <c r="E22" s="1244" t="s">
        <v>1603</v>
      </c>
      <c r="F22" s="1245" t="s">
        <v>1604</v>
      </c>
      <c r="G22" s="1244" t="s">
        <v>1605</v>
      </c>
      <c r="H22" s="1244" t="s">
        <v>1586</v>
      </c>
    </row>
    <row r="23" customFormat="false" ht="12.75" hidden="true" customHeight="false" outlineLevel="0" collapsed="false">
      <c r="A23" s="1244"/>
      <c r="B23" s="1246"/>
      <c r="C23" s="1244"/>
      <c r="D23" s="1244"/>
      <c r="E23" s="1244"/>
      <c r="F23" s="1245"/>
      <c r="G23" s="1244"/>
      <c r="H23" s="1244"/>
    </row>
    <row r="24" customFormat="false" ht="12.75" hidden="true" customHeight="false" outlineLevel="0" collapsed="false">
      <c r="A24" s="1244"/>
      <c r="B24" s="1246"/>
      <c r="C24" s="1244"/>
      <c r="D24" s="1244"/>
      <c r="E24" s="1244"/>
      <c r="F24" s="1245"/>
      <c r="G24" s="1244"/>
      <c r="H24" s="1244"/>
    </row>
    <row r="25" customFormat="false" ht="25.5" hidden="true" customHeight="true" outlineLevel="0" collapsed="false">
      <c r="A25" s="1244"/>
      <c r="B25" s="1246"/>
      <c r="C25" s="1244"/>
      <c r="D25" s="1244"/>
      <c r="E25" s="1244"/>
      <c r="F25" s="1245"/>
      <c r="G25" s="1244"/>
      <c r="H25" s="1244"/>
    </row>
    <row r="26" customFormat="false" ht="12.75" hidden="true" customHeight="false" outlineLevel="0" collapsed="false">
      <c r="A26" s="1244"/>
      <c r="B26" s="1246"/>
      <c r="C26" s="1244"/>
      <c r="D26" s="1244"/>
      <c r="E26" s="1244"/>
      <c r="F26" s="1245"/>
      <c r="G26" s="1244"/>
      <c r="H26" s="1244"/>
    </row>
    <row r="27" customFormat="false" ht="12.75" hidden="true" customHeight="false" outlineLevel="0" collapsed="false">
      <c r="A27" s="1244"/>
      <c r="B27" s="1246"/>
      <c r="C27" s="1244"/>
      <c r="D27" s="1244"/>
      <c r="E27" s="1244"/>
      <c r="F27" s="1245"/>
      <c r="G27" s="1244"/>
      <c r="H27" s="1244"/>
    </row>
    <row r="28" customFormat="false" ht="12.75" hidden="true" customHeight="false" outlineLevel="0" collapsed="false">
      <c r="A28" s="1247"/>
      <c r="B28" s="1224"/>
      <c r="C28" s="1247"/>
      <c r="D28" s="1247"/>
      <c r="E28" s="1247"/>
      <c r="F28" s="1248"/>
      <c r="G28" s="1247"/>
      <c r="H28" s="1247"/>
    </row>
    <row r="29" customFormat="false" ht="12.75" hidden="true" customHeight="false" outlineLevel="0" collapsed="false">
      <c r="A29" s="1247"/>
      <c r="B29" s="1224"/>
      <c r="C29" s="1247"/>
      <c r="D29" s="1247"/>
      <c r="E29" s="1247"/>
      <c r="F29" s="1248"/>
      <c r="G29" s="1247"/>
      <c r="H29" s="1247"/>
    </row>
    <row r="30" customFormat="false" ht="12.75" hidden="true" customHeight="false" outlineLevel="0" collapsed="false">
      <c r="A30" s="1247"/>
      <c r="B30" s="1224"/>
      <c r="C30" s="1247"/>
      <c r="D30" s="1247"/>
      <c r="E30" s="1247"/>
      <c r="F30" s="1248"/>
      <c r="G30" s="1247"/>
      <c r="H30" s="1247"/>
    </row>
    <row r="31" customFormat="false" ht="12.75" hidden="true" customHeight="false" outlineLevel="0" collapsed="false">
      <c r="A31" s="1247"/>
      <c r="B31" s="1224"/>
      <c r="C31" s="1247"/>
      <c r="D31" s="1247"/>
      <c r="E31" s="1247"/>
      <c r="F31" s="1248"/>
      <c r="G31" s="1247"/>
      <c r="H31" s="1247"/>
    </row>
    <row r="32" customFormat="false" ht="13.5" hidden="false" customHeight="false" outlineLevel="0" collapsed="false">
      <c r="A32" s="1249"/>
      <c r="B32" s="1250" t="n">
        <v>0</v>
      </c>
      <c r="C32" s="1249"/>
      <c r="D32" s="1249"/>
      <c r="E32" s="1249"/>
      <c r="F32" s="1251"/>
      <c r="G32" s="1249"/>
      <c r="H32" s="1249"/>
    </row>
    <row r="33" customFormat="false" ht="12.75" hidden="true" customHeight="false" outlineLevel="0" collapsed="false">
      <c r="B33" s="1198" t="s">
        <v>1562</v>
      </c>
    </row>
  </sheetData>
  <mergeCells count="2">
    <mergeCell ref="C3:D3"/>
    <mergeCell ref="E3:F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5.42"/>
    <col collapsed="false" customWidth="true" hidden="false" outlineLevel="0" max="2" min="2" style="118" width="14.7"/>
    <col collapsed="false" customWidth="true" hidden="false" outlineLevel="0" max="3" min="3" style="118" width="13.56"/>
    <col collapsed="false" customWidth="true" hidden="false" outlineLevel="0" max="4" min="4" style="118" width="11.28"/>
    <col collapsed="false" customWidth="true" hidden="false" outlineLevel="0" max="5" min="5" style="118" width="10.71"/>
    <col collapsed="false" customWidth="false" hidden="false" outlineLevel="0" max="257" min="6" style="118" width="7.85"/>
  </cols>
  <sheetData>
    <row r="1" s="371" customFormat="true" ht="17.25" hidden="false" customHeight="false" outlineLevel="0" collapsed="false">
      <c r="A1" s="520" t="s">
        <v>895</v>
      </c>
      <c r="B1" s="553"/>
      <c r="C1" s="521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69"/>
      <c r="AZ1" s="369"/>
      <c r="BA1" s="369"/>
      <c r="BB1" s="369"/>
      <c r="BC1" s="369"/>
      <c r="BD1" s="369"/>
      <c r="BE1" s="369"/>
      <c r="BF1" s="369"/>
      <c r="BG1" s="369"/>
      <c r="BH1" s="369"/>
      <c r="BI1" s="369"/>
      <c r="BJ1" s="369"/>
      <c r="BK1" s="369"/>
      <c r="BL1" s="369"/>
      <c r="BM1" s="369"/>
      <c r="BN1" s="369"/>
      <c r="BO1" s="369"/>
      <c r="BP1" s="369"/>
      <c r="BQ1" s="369"/>
      <c r="BR1" s="369"/>
      <c r="BS1" s="369"/>
      <c r="BT1" s="369"/>
      <c r="BU1" s="369"/>
      <c r="BV1" s="369"/>
      <c r="BW1" s="369"/>
      <c r="BX1" s="369"/>
      <c r="BY1" s="369"/>
      <c r="BZ1" s="369"/>
      <c r="CA1" s="369"/>
      <c r="CB1" s="369"/>
      <c r="CC1" s="369"/>
      <c r="CD1" s="369"/>
      <c r="CE1" s="369"/>
      <c r="CF1" s="369"/>
      <c r="CG1" s="369"/>
      <c r="CH1" s="369"/>
      <c r="CI1" s="369"/>
    </row>
    <row r="2" s="371" customFormat="true" ht="15" hidden="false" customHeight="true" outlineLevel="0" collapsed="false">
      <c r="A2" s="406" t="s">
        <v>896</v>
      </c>
      <c r="B2" s="145" t="s">
        <v>112</v>
      </c>
      <c r="C2" s="145" t="s">
        <v>113</v>
      </c>
      <c r="D2" s="118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  <c r="CA2" s="369"/>
      <c r="CB2" s="369"/>
      <c r="CC2" s="369"/>
      <c r="CD2" s="369"/>
      <c r="CE2" s="369"/>
      <c r="CF2" s="369"/>
      <c r="CG2" s="369"/>
      <c r="CH2" s="369"/>
      <c r="CI2" s="369"/>
    </row>
    <row r="3" customFormat="false" ht="12" hidden="false" customHeight="false" outlineLevel="0" collapsed="false">
      <c r="A3" s="554" t="s">
        <v>871</v>
      </c>
      <c r="B3" s="555" t="n">
        <v>83531</v>
      </c>
      <c r="C3" s="555" t="n">
        <v>70234</v>
      </c>
    </row>
    <row r="4" customFormat="false" ht="12" hidden="false" customHeight="false" outlineLevel="0" collapsed="false">
      <c r="A4" s="556" t="s">
        <v>872</v>
      </c>
      <c r="B4" s="557"/>
      <c r="C4" s="557"/>
    </row>
    <row r="5" customFormat="false" ht="12" hidden="false" customHeight="false" outlineLevel="0" collapsed="false">
      <c r="A5" s="556" t="s">
        <v>897</v>
      </c>
      <c r="B5" s="557"/>
      <c r="C5" s="557"/>
    </row>
    <row r="6" customFormat="false" ht="12" hidden="false" customHeight="false" outlineLevel="0" collapsed="false">
      <c r="A6" s="556" t="s">
        <v>873</v>
      </c>
      <c r="B6" s="557" t="n">
        <v>60474</v>
      </c>
      <c r="C6" s="557" t="n">
        <v>35316</v>
      </c>
    </row>
    <row r="7" customFormat="false" ht="12" hidden="false" customHeight="false" outlineLevel="0" collapsed="false">
      <c r="A7" s="556" t="s">
        <v>898</v>
      </c>
      <c r="B7" s="557"/>
      <c r="C7" s="557"/>
    </row>
    <row r="8" customFormat="false" ht="12" hidden="false" customHeight="false" outlineLevel="0" collapsed="false">
      <c r="A8" s="556" t="s">
        <v>874</v>
      </c>
      <c r="B8" s="557"/>
      <c r="C8" s="557"/>
    </row>
    <row r="9" customFormat="false" ht="12" hidden="false" customHeight="false" outlineLevel="0" collapsed="false">
      <c r="A9" s="556" t="s">
        <v>875</v>
      </c>
      <c r="B9" s="557"/>
      <c r="C9" s="557"/>
    </row>
    <row r="10" customFormat="false" ht="12" hidden="false" customHeight="false" outlineLevel="0" collapsed="false">
      <c r="A10" s="556" t="s">
        <v>899</v>
      </c>
      <c r="B10" s="557" t="n">
        <v>22734</v>
      </c>
      <c r="C10" s="557" t="n">
        <v>34699</v>
      </c>
    </row>
    <row r="11" customFormat="false" ht="12" hidden="false" customHeight="false" outlineLevel="0" collapsed="false">
      <c r="A11" s="556" t="s">
        <v>645</v>
      </c>
      <c r="B11" s="601" t="n">
        <v>22734</v>
      </c>
      <c r="C11" s="601" t="n">
        <v>31471</v>
      </c>
    </row>
    <row r="12" customFormat="false" ht="12" hidden="false" customHeight="false" outlineLevel="0" collapsed="false">
      <c r="A12" s="556" t="s">
        <v>646</v>
      </c>
      <c r="B12" s="557"/>
      <c r="C12" s="557" t="n">
        <v>3228</v>
      </c>
    </row>
    <row r="13" customFormat="false" ht="12" hidden="false" customHeight="false" outlineLevel="0" collapsed="false">
      <c r="A13" s="556" t="s">
        <v>900</v>
      </c>
      <c r="B13" s="557"/>
      <c r="C13" s="557"/>
    </row>
    <row r="14" customFormat="false" ht="12" hidden="false" customHeight="false" outlineLevel="0" collapsed="false">
      <c r="A14" s="556" t="s">
        <v>901</v>
      </c>
      <c r="B14" s="557"/>
      <c r="C14" s="557"/>
    </row>
    <row r="15" customFormat="false" ht="12" hidden="false" customHeight="false" outlineLevel="0" collapsed="false">
      <c r="A15" s="556" t="s">
        <v>877</v>
      </c>
      <c r="B15" s="557" t="n">
        <v>323</v>
      </c>
      <c r="C15" s="557" t="n">
        <v>219</v>
      </c>
    </row>
    <row r="16" customFormat="false" ht="12" hidden="false" customHeight="false" outlineLevel="0" collapsed="false">
      <c r="A16" s="556" t="s">
        <v>1606</v>
      </c>
      <c r="B16" s="557" t="n">
        <v>323</v>
      </c>
      <c r="C16" s="557" t="n">
        <v>219</v>
      </c>
    </row>
    <row r="17" customFormat="false" ht="12" hidden="false" customHeight="false" outlineLevel="0" collapsed="false">
      <c r="A17" s="556" t="s">
        <v>1607</v>
      </c>
      <c r="B17" s="557"/>
      <c r="C17" s="557"/>
    </row>
    <row r="18" customFormat="false" ht="12" hidden="false" customHeight="false" outlineLevel="0" collapsed="false">
      <c r="A18" s="554" t="s">
        <v>878</v>
      </c>
      <c r="B18" s="555" t="n">
        <v>0</v>
      </c>
      <c r="C18" s="555" t="n">
        <v>25</v>
      </c>
    </row>
    <row r="19" customFormat="false" ht="12" hidden="false" customHeight="false" outlineLevel="0" collapsed="false">
      <c r="A19" s="556" t="s">
        <v>872</v>
      </c>
      <c r="B19" s="557"/>
      <c r="C19" s="557"/>
    </row>
    <row r="20" customFormat="false" ht="12" hidden="false" customHeight="false" outlineLevel="0" collapsed="false">
      <c r="A20" s="556" t="s">
        <v>897</v>
      </c>
      <c r="B20" s="557"/>
      <c r="C20" s="557"/>
    </row>
    <row r="21" customFormat="false" ht="12" hidden="false" customHeight="false" outlineLevel="0" collapsed="false">
      <c r="A21" s="556" t="s">
        <v>873</v>
      </c>
      <c r="B21" s="557"/>
      <c r="C21" s="557"/>
    </row>
    <row r="22" customFormat="false" ht="12" hidden="false" customHeight="false" outlineLevel="0" collapsed="false">
      <c r="A22" s="556" t="s">
        <v>898</v>
      </c>
      <c r="B22" s="557"/>
      <c r="C22" s="557"/>
    </row>
    <row r="23" customFormat="false" ht="12" hidden="false" customHeight="false" outlineLevel="0" collapsed="false">
      <c r="A23" s="556" t="s">
        <v>874</v>
      </c>
      <c r="B23" s="557"/>
      <c r="C23" s="557"/>
    </row>
    <row r="24" customFormat="false" ht="12" hidden="false" customHeight="false" outlineLevel="0" collapsed="false">
      <c r="A24" s="556" t="s">
        <v>875</v>
      </c>
      <c r="B24" s="557"/>
      <c r="C24" s="557"/>
    </row>
    <row r="25" customFormat="false" ht="12" hidden="false" customHeight="false" outlineLevel="0" collapsed="false">
      <c r="A25" s="556" t="s">
        <v>899</v>
      </c>
      <c r="B25" s="557" t="n">
        <v>0</v>
      </c>
      <c r="C25" s="557" t="n">
        <v>25</v>
      </c>
    </row>
    <row r="26" customFormat="false" ht="12" hidden="false" customHeight="false" outlineLevel="0" collapsed="false">
      <c r="A26" s="556" t="s">
        <v>645</v>
      </c>
      <c r="B26" s="557"/>
      <c r="C26" s="557" t="n">
        <v>25</v>
      </c>
    </row>
    <row r="27" customFormat="false" ht="12" hidden="false" customHeight="false" outlineLevel="0" collapsed="false">
      <c r="A27" s="556" t="s">
        <v>646</v>
      </c>
      <c r="B27" s="557"/>
      <c r="C27" s="557"/>
    </row>
    <row r="28" customFormat="false" ht="12" hidden="false" customHeight="false" outlineLevel="0" collapsed="false">
      <c r="A28" s="556" t="s">
        <v>900</v>
      </c>
      <c r="B28" s="557"/>
      <c r="C28" s="557"/>
    </row>
    <row r="29" customFormat="false" ht="12" hidden="false" customHeight="false" outlineLevel="0" collapsed="false">
      <c r="A29" s="556" t="s">
        <v>901</v>
      </c>
      <c r="B29" s="557"/>
      <c r="C29" s="557"/>
    </row>
    <row r="30" customFormat="false" ht="12" hidden="false" customHeight="false" outlineLevel="0" collapsed="false">
      <c r="A30" s="556" t="s">
        <v>877</v>
      </c>
      <c r="B30" s="557"/>
      <c r="C30" s="557"/>
    </row>
    <row r="31" customFormat="false" ht="12" hidden="false" customHeight="false" outlineLevel="0" collapsed="false">
      <c r="A31" s="556" t="s">
        <v>875</v>
      </c>
      <c r="B31" s="557"/>
      <c r="C31" s="557"/>
    </row>
    <row r="32" customFormat="false" ht="12" hidden="false" customHeight="false" outlineLevel="0" collapsed="false">
      <c r="A32" s="554" t="s">
        <v>879</v>
      </c>
      <c r="B32" s="555" t="n">
        <v>7513</v>
      </c>
      <c r="C32" s="555" t="n">
        <v>7510</v>
      </c>
    </row>
    <row r="33" customFormat="false" ht="12" hidden="false" customHeight="false" outlineLevel="0" collapsed="false">
      <c r="A33" s="556" t="s">
        <v>872</v>
      </c>
      <c r="B33" s="557"/>
      <c r="C33" s="557"/>
    </row>
    <row r="34" customFormat="false" ht="12" hidden="false" customHeight="false" outlineLevel="0" collapsed="false">
      <c r="A34" s="556" t="s">
        <v>897</v>
      </c>
      <c r="B34" s="557"/>
      <c r="C34" s="557"/>
    </row>
    <row r="35" customFormat="false" ht="12" hidden="false" customHeight="false" outlineLevel="0" collapsed="false">
      <c r="A35" s="556" t="s">
        <v>873</v>
      </c>
      <c r="B35" s="557" t="n">
        <v>7513</v>
      </c>
      <c r="C35" s="557" t="n">
        <v>7510</v>
      </c>
    </row>
    <row r="36" customFormat="false" ht="12" hidden="false" customHeight="false" outlineLevel="0" collapsed="false">
      <c r="A36" s="556" t="s">
        <v>898</v>
      </c>
      <c r="B36" s="557"/>
      <c r="C36" s="557"/>
    </row>
    <row r="37" customFormat="false" ht="12" hidden="false" customHeight="false" outlineLevel="0" collapsed="false">
      <c r="A37" s="556" t="s">
        <v>874</v>
      </c>
      <c r="B37" s="557"/>
      <c r="C37" s="557"/>
    </row>
    <row r="38" customFormat="false" ht="12" hidden="false" customHeight="false" outlineLevel="0" collapsed="false">
      <c r="A38" s="556" t="s">
        <v>875</v>
      </c>
      <c r="B38" s="557"/>
      <c r="C38" s="557"/>
    </row>
    <row r="39" customFormat="false" ht="12" hidden="false" customHeight="false" outlineLevel="0" collapsed="false">
      <c r="A39" s="556" t="s">
        <v>899</v>
      </c>
      <c r="B39" s="557" t="n">
        <v>0</v>
      </c>
      <c r="C39" s="557" t="n">
        <v>0</v>
      </c>
    </row>
    <row r="40" customFormat="false" ht="12" hidden="false" customHeight="false" outlineLevel="0" collapsed="false">
      <c r="A40" s="556" t="s">
        <v>645</v>
      </c>
      <c r="B40" s="557"/>
      <c r="C40" s="557"/>
    </row>
    <row r="41" customFormat="false" ht="12" hidden="false" customHeight="false" outlineLevel="0" collapsed="false">
      <c r="A41" s="556" t="s">
        <v>646</v>
      </c>
      <c r="B41" s="557" t="n">
        <v>0</v>
      </c>
      <c r="C41" s="557" t="n">
        <v>0</v>
      </c>
    </row>
    <row r="42" customFormat="false" ht="12" hidden="false" customHeight="false" outlineLevel="0" collapsed="false">
      <c r="A42" s="556" t="s">
        <v>900</v>
      </c>
      <c r="B42" s="557"/>
      <c r="C42" s="557"/>
    </row>
    <row r="43" customFormat="false" ht="12" hidden="false" customHeight="false" outlineLevel="0" collapsed="false">
      <c r="A43" s="556" t="s">
        <v>901</v>
      </c>
      <c r="B43" s="557"/>
      <c r="C43" s="557"/>
    </row>
    <row r="44" customFormat="false" ht="12" hidden="false" customHeight="false" outlineLevel="0" collapsed="false">
      <c r="A44" s="556" t="s">
        <v>877</v>
      </c>
      <c r="B44" s="557"/>
      <c r="C44" s="557"/>
    </row>
    <row r="45" customFormat="false" ht="12" hidden="false" customHeight="false" outlineLevel="0" collapsed="false">
      <c r="A45" s="556" t="s">
        <v>875</v>
      </c>
      <c r="B45" s="557"/>
      <c r="C45" s="557"/>
    </row>
    <row r="46" customFormat="false" ht="12" hidden="false" customHeight="false" outlineLevel="0" collapsed="false">
      <c r="A46" s="554" t="s">
        <v>880</v>
      </c>
      <c r="B46" s="555" t="n">
        <v>0</v>
      </c>
      <c r="C46" s="555" t="n">
        <v>0</v>
      </c>
    </row>
    <row r="47" customFormat="false" ht="12" hidden="false" customHeight="false" outlineLevel="0" collapsed="false">
      <c r="A47" s="556" t="s">
        <v>872</v>
      </c>
      <c r="B47" s="601"/>
      <c r="C47" s="557"/>
    </row>
    <row r="48" customFormat="false" ht="12" hidden="false" customHeight="false" outlineLevel="0" collapsed="false">
      <c r="A48" s="556" t="s">
        <v>897</v>
      </c>
      <c r="B48" s="557"/>
      <c r="C48" s="557"/>
    </row>
    <row r="49" customFormat="false" ht="12" hidden="false" customHeight="false" outlineLevel="0" collapsed="false">
      <c r="A49" s="556" t="s">
        <v>873</v>
      </c>
      <c r="B49" s="557"/>
      <c r="C49" s="557"/>
    </row>
    <row r="50" customFormat="false" ht="12" hidden="false" customHeight="false" outlineLevel="0" collapsed="false">
      <c r="A50" s="556" t="s">
        <v>898</v>
      </c>
      <c r="B50" s="557"/>
      <c r="C50" s="557"/>
    </row>
    <row r="51" customFormat="false" ht="12" hidden="false" customHeight="false" outlineLevel="0" collapsed="false">
      <c r="A51" s="556" t="s">
        <v>874</v>
      </c>
      <c r="B51" s="557"/>
      <c r="C51" s="557"/>
    </row>
    <row r="52" customFormat="false" ht="12" hidden="false" customHeight="false" outlineLevel="0" collapsed="false">
      <c r="A52" s="556" t="s">
        <v>875</v>
      </c>
      <c r="B52" s="557"/>
      <c r="C52" s="557"/>
    </row>
    <row r="53" customFormat="false" ht="12" hidden="false" customHeight="false" outlineLevel="0" collapsed="false">
      <c r="A53" s="556" t="s">
        <v>899</v>
      </c>
      <c r="B53" s="557" t="n">
        <v>0</v>
      </c>
      <c r="C53" s="557" t="n">
        <v>0</v>
      </c>
    </row>
    <row r="54" customFormat="false" ht="12" hidden="false" customHeight="false" outlineLevel="0" collapsed="false">
      <c r="A54" s="556" t="s">
        <v>645</v>
      </c>
      <c r="B54" s="557"/>
      <c r="C54" s="557"/>
    </row>
    <row r="55" customFormat="false" ht="12" hidden="false" customHeight="false" outlineLevel="0" collapsed="false">
      <c r="A55" s="556" t="s">
        <v>646</v>
      </c>
      <c r="B55" s="557"/>
      <c r="C55" s="557"/>
    </row>
    <row r="56" customFormat="false" ht="12" hidden="false" customHeight="false" outlineLevel="0" collapsed="false">
      <c r="A56" s="556" t="s">
        <v>900</v>
      </c>
      <c r="B56" s="557"/>
      <c r="C56" s="557"/>
    </row>
    <row r="57" customFormat="false" ht="12" hidden="false" customHeight="false" outlineLevel="0" collapsed="false">
      <c r="A57" s="556" t="s">
        <v>901</v>
      </c>
      <c r="B57" s="557"/>
      <c r="C57" s="557"/>
    </row>
    <row r="58" customFormat="false" ht="12" hidden="false" customHeight="false" outlineLevel="0" collapsed="false">
      <c r="A58" s="556" t="s">
        <v>877</v>
      </c>
      <c r="B58" s="557"/>
      <c r="C58" s="557"/>
    </row>
    <row r="59" customFormat="false" ht="12" hidden="false" customHeight="false" outlineLevel="0" collapsed="false">
      <c r="A59" s="556" t="s">
        <v>875</v>
      </c>
      <c r="B59" s="557"/>
      <c r="C59" s="557"/>
    </row>
    <row r="60" customFormat="false" ht="12" hidden="false" customHeight="false" outlineLevel="0" collapsed="false">
      <c r="A60" s="554" t="s">
        <v>881</v>
      </c>
      <c r="B60" s="555" t="n">
        <v>10920</v>
      </c>
      <c r="C60" s="555" t="n">
        <v>68874</v>
      </c>
    </row>
    <row r="61" customFormat="false" ht="12" hidden="false" customHeight="false" outlineLevel="0" collapsed="false">
      <c r="A61" s="556" t="s">
        <v>872</v>
      </c>
      <c r="B61" s="601" t="n">
        <v>6021</v>
      </c>
      <c r="C61" s="601" t="n">
        <v>11558</v>
      </c>
    </row>
    <row r="62" customFormat="false" ht="12" hidden="false" customHeight="false" outlineLevel="0" collapsed="false">
      <c r="A62" s="556" t="s">
        <v>897</v>
      </c>
      <c r="B62" s="601"/>
      <c r="C62" s="601"/>
    </row>
    <row r="63" customFormat="false" ht="12" hidden="false" customHeight="false" outlineLevel="0" collapsed="false">
      <c r="A63" s="556" t="s">
        <v>873</v>
      </c>
      <c r="B63" s="601"/>
      <c r="C63" s="601"/>
    </row>
    <row r="64" customFormat="false" ht="12" hidden="false" customHeight="false" outlineLevel="0" collapsed="false">
      <c r="A64" s="556" t="s">
        <v>898</v>
      </c>
      <c r="B64" s="601"/>
      <c r="C64" s="601"/>
    </row>
    <row r="65" customFormat="false" ht="12" hidden="false" customHeight="false" outlineLevel="0" collapsed="false">
      <c r="A65" s="556" t="s">
        <v>874</v>
      </c>
      <c r="B65" s="601"/>
      <c r="C65" s="601"/>
    </row>
    <row r="66" customFormat="false" ht="12" hidden="false" customHeight="false" outlineLevel="0" collapsed="false">
      <c r="A66" s="556" t="s">
        <v>875</v>
      </c>
      <c r="B66" s="601"/>
      <c r="C66" s="601"/>
    </row>
    <row r="67" customFormat="false" ht="12" hidden="false" customHeight="false" outlineLevel="0" collapsed="false">
      <c r="A67" s="556" t="s">
        <v>899</v>
      </c>
      <c r="B67" s="601" t="n">
        <v>4899</v>
      </c>
      <c r="C67" s="601" t="n">
        <v>57316</v>
      </c>
    </row>
    <row r="68" customFormat="false" ht="12" hidden="false" customHeight="false" outlineLevel="0" collapsed="false">
      <c r="A68" s="556" t="s">
        <v>645</v>
      </c>
      <c r="B68" s="601" t="n">
        <v>4899</v>
      </c>
      <c r="C68" s="601" t="n">
        <v>57316</v>
      </c>
    </row>
    <row r="69" customFormat="false" ht="12" hidden="false" customHeight="false" outlineLevel="0" collapsed="false">
      <c r="A69" s="556" t="s">
        <v>646</v>
      </c>
      <c r="B69" s="601" t="n">
        <v>0</v>
      </c>
      <c r="C69" s="557"/>
    </row>
    <row r="70" customFormat="false" ht="12" hidden="false" customHeight="false" outlineLevel="0" collapsed="false">
      <c r="A70" s="556" t="s">
        <v>900</v>
      </c>
      <c r="B70" s="601"/>
      <c r="C70" s="557"/>
    </row>
    <row r="71" customFormat="false" ht="12" hidden="false" customHeight="false" outlineLevel="0" collapsed="false">
      <c r="A71" s="556" t="s">
        <v>901</v>
      </c>
      <c r="B71" s="557"/>
      <c r="C71" s="557"/>
    </row>
    <row r="72" customFormat="false" ht="12" hidden="false" customHeight="false" outlineLevel="0" collapsed="false">
      <c r="A72" s="556" t="s">
        <v>877</v>
      </c>
      <c r="B72" s="557" t="n">
        <v>0</v>
      </c>
      <c r="C72" s="557" t="n">
        <v>0</v>
      </c>
    </row>
    <row r="73" customFormat="false" ht="12" hidden="false" customHeight="false" outlineLevel="0" collapsed="false">
      <c r="A73" s="1252" t="s">
        <v>1608</v>
      </c>
      <c r="B73" s="557" t="n">
        <v>0</v>
      </c>
      <c r="C73" s="557" t="n">
        <v>0</v>
      </c>
    </row>
    <row r="74" customFormat="false" ht="12" hidden="false" customHeight="false" outlineLevel="0" collapsed="false">
      <c r="A74" s="554" t="s">
        <v>882</v>
      </c>
      <c r="B74" s="555" t="n">
        <v>80953</v>
      </c>
      <c r="C74" s="555" t="n">
        <v>104586</v>
      </c>
    </row>
    <row r="75" customFormat="false" ht="12" hidden="false" customHeight="false" outlineLevel="0" collapsed="false">
      <c r="A75" s="556" t="s">
        <v>872</v>
      </c>
      <c r="B75" s="601" t="n">
        <v>54031</v>
      </c>
      <c r="C75" s="601" t="n">
        <v>73054</v>
      </c>
    </row>
    <row r="76" customFormat="false" ht="12" hidden="false" customHeight="false" outlineLevel="0" collapsed="false">
      <c r="A76" s="573" t="s">
        <v>897</v>
      </c>
      <c r="B76" s="1253" t="n">
        <v>2555</v>
      </c>
      <c r="C76" s="1253" t="n">
        <v>2733</v>
      </c>
    </row>
    <row r="77" customFormat="false" ht="12" hidden="false" customHeight="false" outlineLevel="0" collapsed="false">
      <c r="A77" s="556" t="s">
        <v>873</v>
      </c>
      <c r="B77" s="601"/>
      <c r="C77" s="557"/>
    </row>
    <row r="78" customFormat="false" ht="12" hidden="false" customHeight="false" outlineLevel="0" collapsed="false">
      <c r="A78" s="556" t="s">
        <v>898</v>
      </c>
      <c r="B78" s="601"/>
      <c r="C78" s="557"/>
    </row>
    <row r="79" customFormat="false" ht="12" hidden="false" customHeight="false" outlineLevel="0" collapsed="false">
      <c r="A79" s="556" t="s">
        <v>874</v>
      </c>
      <c r="B79" s="601" t="n">
        <v>0</v>
      </c>
      <c r="C79" s="557" t="n">
        <v>1545</v>
      </c>
    </row>
    <row r="80" customFormat="false" ht="12" hidden="false" customHeight="false" outlineLevel="0" collapsed="false">
      <c r="A80" s="573" t="s">
        <v>902</v>
      </c>
      <c r="B80" s="1253" t="n">
        <v>0</v>
      </c>
      <c r="C80" s="1253" t="n">
        <v>1545</v>
      </c>
    </row>
    <row r="81" customFormat="false" ht="12" hidden="false" customHeight="false" outlineLevel="0" collapsed="false">
      <c r="A81" s="556" t="s">
        <v>899</v>
      </c>
      <c r="B81" s="601" t="n">
        <v>14106</v>
      </c>
      <c r="C81" s="557" t="n">
        <v>21823</v>
      </c>
    </row>
    <row r="82" customFormat="false" ht="12" hidden="false" customHeight="false" outlineLevel="0" collapsed="false">
      <c r="A82" s="556" t="s">
        <v>645</v>
      </c>
      <c r="B82" s="601" t="n">
        <v>13990</v>
      </c>
      <c r="C82" s="601" t="n">
        <v>21425</v>
      </c>
    </row>
    <row r="83" customFormat="false" ht="12" hidden="false" customHeight="false" outlineLevel="0" collapsed="false">
      <c r="A83" s="556" t="s">
        <v>646</v>
      </c>
      <c r="B83" s="601" t="n">
        <v>116</v>
      </c>
      <c r="C83" s="601" t="n">
        <v>398</v>
      </c>
    </row>
    <row r="84" customFormat="false" ht="12" hidden="false" customHeight="false" outlineLevel="0" collapsed="false">
      <c r="A84" s="556" t="s">
        <v>900</v>
      </c>
      <c r="B84" s="601" t="n">
        <v>0</v>
      </c>
      <c r="C84" s="557" t="n">
        <v>0</v>
      </c>
    </row>
    <row r="85" customFormat="false" ht="12" hidden="false" customHeight="false" outlineLevel="0" collapsed="false">
      <c r="A85" s="556" t="s">
        <v>901</v>
      </c>
      <c r="B85" s="601"/>
      <c r="C85" s="557"/>
    </row>
    <row r="86" customFormat="false" ht="12" hidden="false" customHeight="false" outlineLevel="0" collapsed="false">
      <c r="A86" s="556" t="s">
        <v>903</v>
      </c>
      <c r="B86" s="601" t="n">
        <v>12816</v>
      </c>
      <c r="C86" s="557" t="n">
        <v>8164</v>
      </c>
    </row>
    <row r="87" customFormat="false" ht="12" hidden="false" customHeight="false" outlineLevel="0" collapsed="false">
      <c r="A87" s="556" t="s">
        <v>904</v>
      </c>
      <c r="B87" s="601" t="n">
        <v>11126</v>
      </c>
      <c r="C87" s="601" t="n">
        <v>3113</v>
      </c>
    </row>
    <row r="88" customFormat="false" ht="12" hidden="false" customHeight="false" outlineLevel="0" collapsed="false">
      <c r="A88" s="556" t="s">
        <v>905</v>
      </c>
      <c r="B88" s="601" t="n">
        <v>0</v>
      </c>
      <c r="C88" s="601" t="n">
        <v>2025</v>
      </c>
    </row>
    <row r="89" customFormat="false" ht="12" hidden="false" customHeight="false" outlineLevel="0" collapsed="false">
      <c r="A89" s="556" t="s">
        <v>906</v>
      </c>
      <c r="B89" s="601" t="n">
        <v>1014</v>
      </c>
      <c r="C89" s="601" t="n">
        <v>1918</v>
      </c>
    </row>
    <row r="90" customFormat="false" ht="12" hidden="false" customHeight="false" outlineLevel="0" collapsed="false">
      <c r="A90" s="556" t="s">
        <v>907</v>
      </c>
      <c r="B90" s="601"/>
      <c r="C90" s="601"/>
    </row>
    <row r="91" customFormat="false" ht="12" hidden="false" customHeight="false" outlineLevel="0" collapsed="false">
      <c r="A91" s="556" t="s">
        <v>908</v>
      </c>
      <c r="B91" s="601" t="n">
        <v>0</v>
      </c>
      <c r="C91" s="601" t="n">
        <v>0</v>
      </c>
    </row>
    <row r="92" customFormat="false" ht="12" hidden="false" customHeight="false" outlineLevel="0" collapsed="false">
      <c r="A92" s="556" t="s">
        <v>909</v>
      </c>
      <c r="B92" s="601" t="n">
        <v>372</v>
      </c>
      <c r="C92" s="601" t="n">
        <v>521</v>
      </c>
    </row>
    <row r="93" customFormat="false" ht="12" hidden="false" customHeight="false" outlineLevel="0" collapsed="false">
      <c r="A93" s="556" t="s">
        <v>910</v>
      </c>
      <c r="B93" s="601" t="n">
        <v>12</v>
      </c>
      <c r="C93" s="601" t="n">
        <v>13</v>
      </c>
    </row>
    <row r="94" customFormat="false" ht="12" hidden="false" customHeight="false" outlineLevel="0" collapsed="false">
      <c r="A94" s="556" t="s">
        <v>1609</v>
      </c>
      <c r="B94" s="601"/>
      <c r="C94" s="601"/>
    </row>
    <row r="95" customFormat="false" ht="12" hidden="false" customHeight="false" outlineLevel="0" collapsed="false">
      <c r="A95" s="556" t="s">
        <v>1610</v>
      </c>
      <c r="B95" s="601" t="n">
        <v>34</v>
      </c>
      <c r="C95" s="601" t="n">
        <v>52</v>
      </c>
    </row>
    <row r="96" customFormat="false" ht="12" hidden="false" customHeight="false" outlineLevel="0" collapsed="false">
      <c r="A96" s="1254" t="s">
        <v>1611</v>
      </c>
      <c r="B96" s="1255"/>
      <c r="C96" s="1255" t="n">
        <v>105</v>
      </c>
    </row>
    <row r="97" customFormat="false" ht="12" hidden="false" customHeight="false" outlineLevel="0" collapsed="false">
      <c r="A97" s="1252" t="s">
        <v>1608</v>
      </c>
      <c r="B97" s="1255" t="n">
        <v>196</v>
      </c>
      <c r="C97" s="1255" t="n">
        <v>417</v>
      </c>
    </row>
    <row r="98" customFormat="false" ht="12" hidden="false" customHeight="false" outlineLevel="0" collapsed="false">
      <c r="A98" s="556" t="s">
        <v>916</v>
      </c>
      <c r="B98" s="577" t="n">
        <v>62</v>
      </c>
      <c r="C98" s="577" t="n">
        <v>0</v>
      </c>
    </row>
    <row r="99" customFormat="false" ht="12" hidden="false" customHeight="false" outlineLevel="0" collapsed="false">
      <c r="A99" s="575" t="s">
        <v>912</v>
      </c>
      <c r="B99" s="576" t="n">
        <v>114</v>
      </c>
      <c r="C99" s="576" t="n">
        <v>243</v>
      </c>
    </row>
    <row r="100" customFormat="false" ht="12" hidden="false" customHeight="false" outlineLevel="0" collapsed="false">
      <c r="A100" s="556" t="s">
        <v>913</v>
      </c>
      <c r="B100" s="577"/>
      <c r="C100" s="577" t="n">
        <v>129</v>
      </c>
    </row>
    <row r="101" customFormat="false" ht="12" hidden="false" customHeight="false" outlineLevel="0" collapsed="false">
      <c r="A101" s="556" t="s">
        <v>914</v>
      </c>
      <c r="B101" s="577"/>
      <c r="C101" s="577"/>
    </row>
    <row r="102" customFormat="false" ht="12" hidden="false" customHeight="false" outlineLevel="0" collapsed="false">
      <c r="A102" s="556" t="s">
        <v>915</v>
      </c>
      <c r="B102" s="577"/>
      <c r="C102" s="577"/>
    </row>
    <row r="103" customFormat="false" ht="12" hidden="false" customHeight="false" outlineLevel="0" collapsed="false">
      <c r="A103" s="556" t="s">
        <v>916</v>
      </c>
      <c r="B103" s="577" t="n">
        <v>114</v>
      </c>
      <c r="C103" s="577" t="n">
        <v>114</v>
      </c>
    </row>
    <row r="104" customFormat="false" ht="15" hidden="false" customHeight="true" outlineLevel="0" collapsed="false">
      <c r="A104" s="558" t="s">
        <v>917</v>
      </c>
      <c r="B104" s="559" t="n">
        <v>183031</v>
      </c>
      <c r="C104" s="559" t="n">
        <v>251472</v>
      </c>
    </row>
    <row r="105" customFormat="false" ht="12" hidden="false" customHeight="false" outlineLevel="0" collapsed="false">
      <c r="B105" s="381"/>
    </row>
    <row r="106" customFormat="false" ht="17.25" hidden="false" customHeight="false" outlineLevel="0" collapsed="false">
      <c r="A106" s="389" t="s">
        <v>918</v>
      </c>
      <c r="B106" s="1256"/>
      <c r="C106" s="1257"/>
    </row>
    <row r="107" customFormat="false" ht="24" hidden="false" customHeight="true" outlineLevel="0" collapsed="false">
      <c r="A107" s="429" t="s">
        <v>919</v>
      </c>
      <c r="B107" s="69" t="s">
        <v>112</v>
      </c>
      <c r="C107" s="69" t="s">
        <v>113</v>
      </c>
    </row>
    <row r="108" customFormat="false" ht="12" hidden="false" customHeight="false" outlineLevel="0" collapsed="false">
      <c r="A108" s="422" t="s">
        <v>469</v>
      </c>
      <c r="B108" s="1191" t="n">
        <v>157050</v>
      </c>
      <c r="C108" s="1191" t="n">
        <v>185624</v>
      </c>
    </row>
    <row r="109" customFormat="false" ht="12" hidden="false" customHeight="false" outlineLevel="0" collapsed="false">
      <c r="A109" s="422" t="s">
        <v>920</v>
      </c>
      <c r="B109" s="1191" t="n">
        <v>25981</v>
      </c>
      <c r="C109" s="1191" t="n">
        <v>65848</v>
      </c>
    </row>
    <row r="110" customFormat="false" ht="12" hidden="true" customHeight="false" outlineLevel="0" collapsed="false">
      <c r="A110" s="431" t="s">
        <v>921</v>
      </c>
      <c r="B110" s="1258" t="n">
        <v>0</v>
      </c>
      <c r="C110" s="1258" t="n">
        <v>0</v>
      </c>
    </row>
    <row r="111" customFormat="false" ht="12" hidden="true" customHeight="false" outlineLevel="0" collapsed="false">
      <c r="A111" s="431" t="s">
        <v>535</v>
      </c>
      <c r="B111" s="1258" t="n">
        <v>0</v>
      </c>
      <c r="C111" s="1258" t="n">
        <v>0</v>
      </c>
    </row>
    <row r="112" customFormat="false" ht="12" hidden="false" customHeight="false" outlineLevel="0" collapsed="false">
      <c r="A112" s="431" t="s">
        <v>536</v>
      </c>
      <c r="B112" s="1259" t="n">
        <v>6061</v>
      </c>
      <c r="C112" s="1259" t="n">
        <v>15244</v>
      </c>
    </row>
    <row r="113" customFormat="false" ht="12" hidden="false" customHeight="false" outlineLevel="0" collapsed="false">
      <c r="A113" s="431" t="s">
        <v>535</v>
      </c>
      <c r="B113" s="1259" t="n">
        <v>21707</v>
      </c>
      <c r="C113" s="1259" t="n">
        <v>58403</v>
      </c>
    </row>
    <row r="114" customFormat="false" ht="12" hidden="false" customHeight="false" outlineLevel="0" collapsed="false">
      <c r="A114" s="431" t="s">
        <v>1612</v>
      </c>
      <c r="B114" s="1259" t="n">
        <v>0</v>
      </c>
      <c r="C114" s="1259" t="n">
        <v>15</v>
      </c>
    </row>
    <row r="115" customFormat="false" ht="12" hidden="false" customHeight="false" outlineLevel="0" collapsed="false">
      <c r="A115" s="431" t="s">
        <v>924</v>
      </c>
      <c r="B115" s="1259" t="n">
        <v>0</v>
      </c>
      <c r="C115" s="1259" t="n">
        <v>44</v>
      </c>
    </row>
    <row r="116" customFormat="false" ht="12" hidden="false" customHeight="false" outlineLevel="0" collapsed="false">
      <c r="A116" s="431" t="s">
        <v>1613</v>
      </c>
      <c r="B116" s="1259" t="n">
        <v>41196</v>
      </c>
      <c r="C116" s="1259" t="n">
        <v>64932</v>
      </c>
    </row>
    <row r="117" customFormat="false" ht="12" hidden="false" customHeight="false" outlineLevel="0" collapsed="false">
      <c r="A117" s="431" t="s">
        <v>924</v>
      </c>
      <c r="B117" s="1259" t="n">
        <v>4099</v>
      </c>
      <c r="C117" s="1259" t="n">
        <v>7175</v>
      </c>
    </row>
    <row r="118" customFormat="false" ht="12" hidden="false" customHeight="false" outlineLevel="0" collapsed="false">
      <c r="A118" s="431" t="s">
        <v>925</v>
      </c>
      <c r="B118" s="1193" t="n">
        <v>175</v>
      </c>
      <c r="C118" s="1193" t="n">
        <v>226</v>
      </c>
    </row>
    <row r="119" customFormat="false" ht="12.75" hidden="false" customHeight="false" outlineLevel="0" collapsed="false">
      <c r="A119" s="426" t="s">
        <v>917</v>
      </c>
      <c r="B119" s="1260" t="n">
        <v>183031</v>
      </c>
      <c r="C119" s="1260" t="n">
        <v>251472</v>
      </c>
    </row>
    <row r="120" customFormat="false" ht="12" hidden="false" customHeight="false" outlineLevel="0" collapsed="false">
      <c r="B120" s="1198"/>
      <c r="C120" s="1198"/>
    </row>
    <row r="121" customFormat="false" ht="12" hidden="false" customHeight="false" outlineLevel="0" collapsed="false">
      <c r="B121" s="381"/>
    </row>
    <row r="122" customFormat="false" ht="12" hidden="false" customHeight="false" outlineLevel="0" collapsed="false">
      <c r="B122" s="381"/>
    </row>
    <row r="123" customFormat="false" ht="12" hidden="false" customHeight="false" outlineLevel="0" collapsed="false">
      <c r="B123" s="381"/>
    </row>
    <row r="124" customFormat="false" ht="12" hidden="false" customHeight="false" outlineLevel="0" collapsed="false">
      <c r="B124" s="381"/>
    </row>
    <row r="125" customFormat="false" ht="12" hidden="false" customHeight="false" outlineLevel="0" collapsed="false">
      <c r="B125" s="381"/>
    </row>
    <row r="126" customFormat="false" ht="12" hidden="false" customHeight="false" outlineLevel="0" collapsed="false">
      <c r="B126" s="381"/>
    </row>
    <row r="127" customFormat="false" ht="12" hidden="false" customHeight="false" outlineLevel="0" collapsed="false">
      <c r="B127" s="381"/>
    </row>
    <row r="128" customFormat="false" ht="12" hidden="false" customHeight="false" outlineLevel="0" collapsed="false">
      <c r="B128" s="381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5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" activeCellId="0" sqref="F6"/>
    </sheetView>
  </sheetViews>
  <sheetFormatPr defaultColWidth="7.84765625" defaultRowHeight="12" zeroHeight="false" outlineLevelRow="0" outlineLevelCol="0"/>
  <cols>
    <col collapsed="false" customWidth="true" hidden="false" outlineLevel="0" max="1" min="1" style="1261" width="20.56"/>
    <col collapsed="false" customWidth="true" hidden="false" outlineLevel="0" max="2" min="2" style="1261" width="17.99"/>
    <col collapsed="false" customWidth="true" hidden="false" outlineLevel="0" max="3" min="3" style="1261" width="13.56"/>
    <col collapsed="false" customWidth="true" hidden="false" outlineLevel="0" max="4" min="4" style="1261" width="13.28"/>
    <col collapsed="false" customWidth="true" hidden="false" outlineLevel="0" max="5" min="5" style="1261" width="13.85"/>
    <col collapsed="false" customWidth="true" hidden="false" outlineLevel="0" max="6" min="6" style="1261" width="14.14"/>
    <col collapsed="false" customWidth="true" hidden="false" outlineLevel="0" max="7" min="7" style="1261" width="31.14"/>
    <col collapsed="false" customWidth="true" hidden="false" outlineLevel="0" max="8" min="8" style="1261" width="13.99"/>
    <col collapsed="false" customWidth="true" hidden="false" outlineLevel="0" max="9" min="9" style="1261" width="41.7"/>
    <col collapsed="false" customWidth="false" hidden="false" outlineLevel="0" max="10" min="10" style="1261" width="7.85"/>
    <col collapsed="false" customWidth="true" hidden="false" outlineLevel="0" max="11" min="11" style="1261" width="9.41"/>
    <col collapsed="false" customWidth="true" hidden="false" outlineLevel="0" max="12" min="12" style="1261" width="19.41"/>
    <col collapsed="false" customWidth="true" hidden="false" outlineLevel="0" max="13" min="13" style="1261" width="8.14"/>
    <col collapsed="false" customWidth="true" hidden="false" outlineLevel="0" max="14" min="14" style="1261" width="40.7"/>
    <col collapsed="false" customWidth="true" hidden="false" outlineLevel="0" max="15" min="15" style="1261" width="27.85"/>
    <col collapsed="false" customWidth="false" hidden="false" outlineLevel="0" max="257" min="16" style="1261" width="7.85"/>
  </cols>
  <sheetData>
    <row r="1" customFormat="false" ht="17.25" hidden="false" customHeight="false" outlineLevel="0" collapsed="false">
      <c r="A1" s="520" t="s">
        <v>1614</v>
      </c>
      <c r="E1" s="1262"/>
    </row>
    <row r="2" customFormat="false" ht="12" hidden="false" customHeight="false" outlineLevel="0" collapsed="false">
      <c r="A2" s="1263" t="s">
        <v>1615</v>
      </c>
      <c r="B2" s="1204"/>
      <c r="C2" s="1204"/>
      <c r="D2" s="1204"/>
      <c r="E2" s="1204"/>
      <c r="F2" s="1204"/>
      <c r="G2" s="1204"/>
      <c r="H2" s="1264"/>
      <c r="I2" s="1206"/>
      <c r="J2" s="1265"/>
    </row>
    <row r="3" customFormat="false" ht="24" hidden="false" customHeight="true" outlineLevel="0" collapsed="false">
      <c r="A3" s="1207" t="s">
        <v>1616</v>
      </c>
      <c r="B3" s="1208" t="s">
        <v>1324</v>
      </c>
      <c r="C3" s="1209" t="s">
        <v>1581</v>
      </c>
      <c r="D3" s="1209"/>
      <c r="E3" s="1209" t="s">
        <v>1582</v>
      </c>
      <c r="F3" s="1209"/>
      <c r="G3" s="1207" t="s">
        <v>1583</v>
      </c>
      <c r="H3" s="1207" t="s">
        <v>1584</v>
      </c>
      <c r="I3" s="1207" t="s">
        <v>1585</v>
      </c>
      <c r="J3" s="1207" t="s">
        <v>1586</v>
      </c>
    </row>
    <row r="4" s="1266" customFormat="true" ht="15" hidden="false" customHeight="true" outlineLevel="0" collapsed="false">
      <c r="A4" s="1210"/>
      <c r="B4" s="1211"/>
      <c r="C4" s="1212" t="s">
        <v>1588</v>
      </c>
      <c r="D4" s="1212" t="s">
        <v>1589</v>
      </c>
      <c r="E4" s="1212" t="s">
        <v>1588</v>
      </c>
      <c r="F4" s="1212" t="s">
        <v>1617</v>
      </c>
      <c r="G4" s="1211" t="s">
        <v>1590</v>
      </c>
      <c r="H4" s="1211" t="s">
        <v>1591</v>
      </c>
      <c r="I4" s="1211"/>
      <c r="J4" s="1211"/>
    </row>
    <row r="5" s="1266" customFormat="true" ht="42" hidden="false" customHeight="true" outlineLevel="0" collapsed="false">
      <c r="A5" s="1267" t="s">
        <v>1618</v>
      </c>
      <c r="B5" s="1267" t="s">
        <v>1619</v>
      </c>
      <c r="C5" s="1268" t="n">
        <v>20000</v>
      </c>
      <c r="D5" s="1269"/>
      <c r="E5" s="1270" t="n">
        <v>19993</v>
      </c>
      <c r="F5" s="1269"/>
      <c r="G5" s="1271" t="s">
        <v>1620</v>
      </c>
      <c r="H5" s="1272" t="n">
        <v>39782</v>
      </c>
      <c r="I5" s="1271" t="s">
        <v>1621</v>
      </c>
      <c r="J5" s="1211" t="s">
        <v>187</v>
      </c>
    </row>
    <row r="6" s="1266" customFormat="true" ht="42" hidden="false" customHeight="true" outlineLevel="0" collapsed="false">
      <c r="A6" s="1267" t="s">
        <v>1622</v>
      </c>
      <c r="B6" s="1267" t="s">
        <v>1623</v>
      </c>
      <c r="C6" s="1268" t="n">
        <v>40000</v>
      </c>
      <c r="D6" s="1269"/>
      <c r="E6" s="1270" t="n">
        <v>31483</v>
      </c>
      <c r="F6" s="1269"/>
      <c r="G6" s="1273" t="s">
        <v>1624</v>
      </c>
      <c r="H6" s="1274" t="n">
        <v>39471</v>
      </c>
      <c r="I6" s="1275" t="s">
        <v>1625</v>
      </c>
      <c r="J6" s="1211" t="s">
        <v>187</v>
      </c>
    </row>
    <row r="7" s="1282" customFormat="true" ht="12.75" hidden="false" customHeight="false" outlineLevel="0" collapsed="false">
      <c r="A7" s="1276" t="s">
        <v>1626</v>
      </c>
      <c r="B7" s="1277" t="s">
        <v>1627</v>
      </c>
      <c r="C7" s="1215" t="n">
        <v>5373</v>
      </c>
      <c r="D7" s="1216" t="n">
        <v>1500</v>
      </c>
      <c r="E7" s="1268" t="n">
        <v>0</v>
      </c>
      <c r="F7" s="1278" t="n">
        <v>0</v>
      </c>
      <c r="G7" s="1279" t="s">
        <v>1628</v>
      </c>
      <c r="H7" s="1280" t="n">
        <v>39752</v>
      </c>
      <c r="I7" s="1281" t="s">
        <v>1629</v>
      </c>
      <c r="J7" s="1212"/>
    </row>
    <row r="8" customFormat="false" ht="60" hidden="false" customHeight="false" outlineLevel="0" collapsed="false">
      <c r="A8" s="1276" t="s">
        <v>1630</v>
      </c>
      <c r="B8" s="1283" t="s">
        <v>1631</v>
      </c>
      <c r="C8" s="1284" t="n">
        <v>25561</v>
      </c>
      <c r="D8" s="1216" t="n">
        <v>7136</v>
      </c>
      <c r="E8" s="1285" t="n">
        <v>2555</v>
      </c>
      <c r="F8" s="1278" t="n">
        <v>713</v>
      </c>
      <c r="G8" s="1279" t="s">
        <v>1594</v>
      </c>
      <c r="H8" s="1286" t="s">
        <v>1632</v>
      </c>
      <c r="I8" s="1281" t="s">
        <v>1633</v>
      </c>
      <c r="J8" s="1287"/>
    </row>
    <row r="9" customFormat="false" ht="24" hidden="false" customHeight="false" outlineLevel="0" collapsed="false">
      <c r="A9" s="1267" t="s">
        <v>1634</v>
      </c>
      <c r="B9" s="1267" t="s">
        <v>1635</v>
      </c>
      <c r="C9" s="1284" t="n">
        <v>5993</v>
      </c>
      <c r="D9" s="1216" t="n">
        <v>1673.2</v>
      </c>
      <c r="E9" s="1285" t="n">
        <v>6021</v>
      </c>
      <c r="F9" s="1278" t="n">
        <v>1681</v>
      </c>
      <c r="G9" s="1267" t="s">
        <v>1636</v>
      </c>
      <c r="H9" s="1288" t="n">
        <v>39783</v>
      </c>
      <c r="I9" s="1289" t="s">
        <v>1629</v>
      </c>
      <c r="J9" s="1290"/>
    </row>
    <row r="10" customFormat="false" ht="12.75" hidden="true" customHeight="true" outlineLevel="0" collapsed="false">
      <c r="A10" s="1275"/>
      <c r="B10" s="1291"/>
      <c r="C10" s="1284"/>
      <c r="D10" s="1292"/>
      <c r="E10" s="1285"/>
      <c r="F10" s="1293"/>
      <c r="G10" s="1291"/>
      <c r="H10" s="1294"/>
      <c r="I10" s="1275"/>
      <c r="J10" s="1290"/>
    </row>
    <row r="11" customFormat="false" ht="12.75" hidden="true" customHeight="true" outlineLevel="0" collapsed="false">
      <c r="A11" s="1295"/>
      <c r="B11" s="1291"/>
      <c r="C11" s="1284"/>
      <c r="D11" s="1292"/>
      <c r="E11" s="1285"/>
      <c r="F11" s="1293"/>
      <c r="G11" s="1291"/>
      <c r="H11" s="1294"/>
      <c r="I11" s="1275"/>
      <c r="J11" s="1290"/>
    </row>
    <row r="12" customFormat="false" ht="12.75" hidden="true" customHeight="true" outlineLevel="0" collapsed="false">
      <c r="A12" s="1291"/>
      <c r="B12" s="1291"/>
      <c r="C12" s="1284"/>
      <c r="D12" s="1292"/>
      <c r="E12" s="1285"/>
      <c r="F12" s="1293"/>
      <c r="G12" s="1291"/>
      <c r="H12" s="1212"/>
      <c r="I12" s="1296"/>
      <c r="J12" s="1290"/>
    </row>
    <row r="13" customFormat="false" ht="12.75" hidden="true" customHeight="true" outlineLevel="0" collapsed="false">
      <c r="A13" s="1291"/>
      <c r="B13" s="1291"/>
      <c r="C13" s="1297"/>
      <c r="D13" s="1298"/>
      <c r="E13" s="1285"/>
      <c r="F13" s="1298"/>
      <c r="G13" s="1299"/>
      <c r="H13" s="1300"/>
      <c r="I13" s="1301"/>
      <c r="J13" s="1290"/>
    </row>
    <row r="14" customFormat="false" ht="12.75" hidden="true" customHeight="true" outlineLevel="0" collapsed="false">
      <c r="A14" s="1296"/>
      <c r="B14" s="1291"/>
      <c r="C14" s="1297"/>
      <c r="D14" s="1302"/>
      <c r="E14" s="1285"/>
      <c r="F14" s="1302"/>
      <c r="G14" s="1275"/>
      <c r="H14" s="1300"/>
      <c r="I14" s="1275"/>
      <c r="J14" s="1290"/>
    </row>
    <row r="15" customFormat="false" ht="12.75" hidden="true" customHeight="true" outlineLevel="0" collapsed="false">
      <c r="A15" s="1291"/>
      <c r="B15" s="1291"/>
      <c r="C15" s="1297"/>
      <c r="D15" s="1302"/>
      <c r="E15" s="1285"/>
      <c r="F15" s="1302"/>
      <c r="G15" s="1291"/>
      <c r="H15" s="1303"/>
      <c r="I15" s="1296"/>
      <c r="J15" s="1290"/>
    </row>
    <row r="16" customFormat="false" ht="12.75" hidden="true" customHeight="true" outlineLevel="0" collapsed="false">
      <c r="A16" s="1304"/>
      <c r="B16" s="1304"/>
      <c r="C16" s="1305"/>
      <c r="D16" s="1305"/>
      <c r="E16" s="1306"/>
      <c r="F16" s="1307"/>
      <c r="G16" s="1304"/>
      <c r="H16" s="1308"/>
      <c r="I16" s="1304"/>
      <c r="J16" s="1290"/>
    </row>
    <row r="17" customFormat="false" ht="12" hidden="true" customHeight="false" outlineLevel="0" collapsed="false">
      <c r="A17" s="1296"/>
      <c r="B17" s="1296"/>
      <c r="C17" s="1297"/>
      <c r="D17" s="1268"/>
      <c r="E17" s="1309"/>
      <c r="F17" s="1310"/>
      <c r="G17" s="1296"/>
      <c r="H17" s="1296"/>
      <c r="I17" s="1301"/>
      <c r="J17" s="1290"/>
    </row>
    <row r="18" customFormat="false" ht="12" hidden="true" customHeight="false" outlineLevel="0" collapsed="false">
      <c r="A18" s="1311"/>
      <c r="B18" s="1311"/>
      <c r="C18" s="1312"/>
      <c r="D18" s="1313"/>
      <c r="E18" s="1314"/>
      <c r="F18" s="1315"/>
      <c r="G18" s="1311"/>
      <c r="H18" s="1311"/>
      <c r="I18" s="1316"/>
      <c r="J18" s="1290"/>
    </row>
    <row r="19" customFormat="false" ht="12" hidden="true" customHeight="false" outlineLevel="0" collapsed="false">
      <c r="A19" s="1311"/>
      <c r="B19" s="1311"/>
      <c r="C19" s="1312"/>
      <c r="D19" s="1313"/>
      <c r="E19" s="1314"/>
      <c r="F19" s="1315"/>
      <c r="G19" s="1311"/>
      <c r="H19" s="1311"/>
      <c r="I19" s="1316"/>
      <c r="J19" s="1290"/>
    </row>
    <row r="20" customFormat="false" ht="12" hidden="true" customHeight="false" outlineLevel="0" collapsed="false">
      <c r="A20" s="1311"/>
      <c r="B20" s="1311"/>
      <c r="C20" s="1312"/>
      <c r="D20" s="1313"/>
      <c r="E20" s="1314"/>
      <c r="F20" s="1315"/>
      <c r="G20" s="1311"/>
      <c r="H20" s="1311"/>
      <c r="I20" s="1316"/>
      <c r="J20" s="1290"/>
    </row>
    <row r="21" customFormat="false" ht="12" hidden="true" customHeight="false" outlineLevel="0" collapsed="false">
      <c r="A21" s="1311"/>
      <c r="B21" s="1311"/>
      <c r="C21" s="1312"/>
      <c r="D21" s="1313"/>
      <c r="E21" s="1314"/>
      <c r="F21" s="1315"/>
      <c r="G21" s="1311"/>
      <c r="H21" s="1311"/>
      <c r="I21" s="1316"/>
      <c r="J21" s="1290"/>
    </row>
    <row r="22" customFormat="false" ht="12" hidden="true" customHeight="false" outlineLevel="0" collapsed="false">
      <c r="A22" s="1311"/>
      <c r="B22" s="1311"/>
      <c r="C22" s="1312"/>
      <c r="D22" s="1313"/>
      <c r="E22" s="1314"/>
      <c r="F22" s="1315"/>
      <c r="G22" s="1311"/>
      <c r="H22" s="1311"/>
      <c r="I22" s="1316"/>
      <c r="J22" s="1290"/>
    </row>
    <row r="23" customFormat="false" ht="12" hidden="true" customHeight="false" outlineLevel="0" collapsed="false">
      <c r="A23" s="1311"/>
      <c r="B23" s="1311"/>
      <c r="C23" s="1312"/>
      <c r="D23" s="1313"/>
      <c r="E23" s="1314"/>
      <c r="F23" s="1315"/>
      <c r="G23" s="1311"/>
      <c r="H23" s="1311"/>
      <c r="I23" s="1316"/>
      <c r="J23" s="1290"/>
    </row>
    <row r="24" customFormat="false" ht="12" hidden="true" customHeight="false" outlineLevel="0" collapsed="false">
      <c r="A24" s="1311"/>
      <c r="B24" s="1311"/>
      <c r="C24" s="1312"/>
      <c r="D24" s="1313"/>
      <c r="E24" s="1314"/>
      <c r="F24" s="1315"/>
      <c r="G24" s="1311"/>
      <c r="H24" s="1311"/>
      <c r="I24" s="1316"/>
      <c r="J24" s="1290"/>
    </row>
    <row r="25" customFormat="false" ht="12" hidden="true" customHeight="false" outlineLevel="0" collapsed="false">
      <c r="A25" s="1311"/>
      <c r="B25" s="1311"/>
      <c r="C25" s="1312"/>
      <c r="D25" s="1313"/>
      <c r="E25" s="1314"/>
      <c r="F25" s="1315"/>
      <c r="G25" s="1311"/>
      <c r="H25" s="1311"/>
      <c r="I25" s="1316"/>
      <c r="J25" s="1290"/>
    </row>
    <row r="26" customFormat="false" ht="12" hidden="true" customHeight="false" outlineLevel="0" collapsed="false">
      <c r="A26" s="1311"/>
      <c r="B26" s="1311"/>
      <c r="C26" s="1312"/>
      <c r="D26" s="1313"/>
      <c r="E26" s="1314"/>
      <c r="F26" s="1315"/>
      <c r="G26" s="1311"/>
      <c r="H26" s="1311"/>
      <c r="I26" s="1316"/>
      <c r="J26" s="1290"/>
    </row>
    <row r="27" customFormat="false" ht="12" hidden="true" customHeight="false" outlineLevel="0" collapsed="false">
      <c r="A27" s="1311"/>
      <c r="B27" s="1311"/>
      <c r="C27" s="1312"/>
      <c r="D27" s="1313"/>
      <c r="E27" s="1314"/>
      <c r="F27" s="1315"/>
      <c r="G27" s="1311"/>
      <c r="H27" s="1311"/>
      <c r="I27" s="1316"/>
      <c r="J27" s="1290"/>
    </row>
    <row r="28" customFormat="false" ht="22.7" hidden="true" customHeight="true" outlineLevel="0" collapsed="false">
      <c r="A28" s="1317"/>
      <c r="B28" s="1317"/>
      <c r="C28" s="1318"/>
      <c r="D28" s="1319"/>
      <c r="E28" s="1320"/>
      <c r="F28" s="1321"/>
      <c r="G28" s="1322"/>
      <c r="H28" s="1323"/>
      <c r="I28" s="1324"/>
      <c r="J28" s="1290"/>
    </row>
    <row r="29" customFormat="false" ht="12.75" hidden="false" customHeight="false" outlineLevel="0" collapsed="false">
      <c r="A29" s="1249"/>
      <c r="B29" s="1249"/>
      <c r="C29" s="1325"/>
      <c r="D29" s="1326"/>
      <c r="E29" s="1327" t="n">
        <v>60052</v>
      </c>
      <c r="F29" s="1328"/>
      <c r="G29" s="1329"/>
      <c r="H29" s="1330"/>
      <c r="I29" s="1331"/>
      <c r="J29" s="1332"/>
    </row>
    <row r="30" customFormat="false" ht="12.75" hidden="true" customHeight="true" outlineLevel="0" collapsed="false">
      <c r="A30" s="1333"/>
      <c r="B30" s="1333"/>
      <c r="C30" s="1333"/>
      <c r="D30" s="1333"/>
      <c r="E30" s="1334" t="s">
        <v>1562</v>
      </c>
      <c r="F30" s="1335"/>
      <c r="G30" s="1333"/>
      <c r="H30" s="1333"/>
      <c r="I30" s="1333"/>
    </row>
    <row r="31" customFormat="false" ht="12.75" hidden="false" customHeight="true" outlineLevel="0" collapsed="false">
      <c r="A31" s="520"/>
      <c r="B31" s="1333"/>
      <c r="C31" s="1333"/>
      <c r="D31" s="1333"/>
      <c r="E31" s="1334"/>
      <c r="F31" s="1335"/>
      <c r="G31" s="1333"/>
      <c r="H31" s="1333"/>
      <c r="I31" s="1333"/>
    </row>
    <row r="32" customFormat="false" ht="17.25" hidden="false" customHeight="false" outlineLevel="0" collapsed="false">
      <c r="A32" s="520" t="s">
        <v>1637</v>
      </c>
      <c r="E32" s="1336"/>
    </row>
    <row r="33" customFormat="false" ht="24" hidden="false" customHeight="true" outlineLevel="0" collapsed="false">
      <c r="A33" s="1337" t="s">
        <v>1638</v>
      </c>
      <c r="B33" s="1337"/>
      <c r="C33" s="1337"/>
      <c r="D33" s="1337"/>
      <c r="E33" s="1337"/>
      <c r="F33" s="1337"/>
      <c r="G33" s="1337"/>
    </row>
    <row r="34" customFormat="false" ht="24" hidden="false" customHeight="false" outlineLevel="0" collapsed="false">
      <c r="A34" s="1244" t="s">
        <v>1599</v>
      </c>
      <c r="B34" s="1244" t="s">
        <v>1600</v>
      </c>
      <c r="C34" s="1244" t="s">
        <v>1601</v>
      </c>
      <c r="D34" s="1244" t="s">
        <v>1602</v>
      </c>
      <c r="E34" s="1244" t="s">
        <v>1603</v>
      </c>
      <c r="F34" s="1245" t="s">
        <v>1604</v>
      </c>
      <c r="G34" s="1244" t="s">
        <v>1586</v>
      </c>
    </row>
    <row r="35" customFormat="false" ht="36" hidden="false" customHeight="false" outlineLevel="0" collapsed="false">
      <c r="A35" s="1244" t="s">
        <v>1639</v>
      </c>
      <c r="B35" s="1338" t="n">
        <v>35000</v>
      </c>
      <c r="C35" s="1339" t="n">
        <v>0.0566</v>
      </c>
      <c r="D35" s="1340" t="n">
        <v>39472</v>
      </c>
      <c r="E35" s="1244" t="s">
        <v>1640</v>
      </c>
      <c r="F35" s="1245" t="s">
        <v>1641</v>
      </c>
      <c r="G35" s="1244" t="s">
        <v>187</v>
      </c>
    </row>
    <row r="36" customFormat="false" ht="36" hidden="false" customHeight="false" outlineLevel="0" collapsed="false">
      <c r="A36" s="1244" t="s">
        <v>1639</v>
      </c>
      <c r="B36" s="1338" t="n">
        <v>25000</v>
      </c>
      <c r="C36" s="1339" t="n">
        <v>0.0612</v>
      </c>
      <c r="D36" s="1340" t="n">
        <v>39485</v>
      </c>
      <c r="E36" s="1244" t="s">
        <v>1640</v>
      </c>
      <c r="F36" s="1245" t="s">
        <v>1641</v>
      </c>
      <c r="G36" s="1244"/>
    </row>
    <row r="37" customFormat="false" ht="36" hidden="false" customHeight="false" outlineLevel="0" collapsed="false">
      <c r="A37" s="1244" t="s">
        <v>1639</v>
      </c>
      <c r="B37" s="1338" t="n">
        <v>7500</v>
      </c>
      <c r="C37" s="1339" t="n">
        <v>0.0579</v>
      </c>
      <c r="D37" s="1341" t="n">
        <v>39493</v>
      </c>
      <c r="E37" s="1244" t="s">
        <v>1640</v>
      </c>
      <c r="F37" s="1245" t="s">
        <v>1641</v>
      </c>
      <c r="G37" s="1244" t="s">
        <v>187</v>
      </c>
    </row>
    <row r="38" customFormat="false" ht="12" hidden="true" customHeight="false" outlineLevel="0" collapsed="false">
      <c r="A38" s="1247"/>
      <c r="B38" s="1342"/>
      <c r="C38" s="1247"/>
      <c r="D38" s="1247"/>
      <c r="E38" s="1247"/>
      <c r="F38" s="1248"/>
      <c r="G38" s="1247"/>
    </row>
    <row r="39" customFormat="false" ht="12" hidden="true" customHeight="false" outlineLevel="0" collapsed="false">
      <c r="A39" s="1247"/>
      <c r="B39" s="1342"/>
      <c r="C39" s="1247"/>
      <c r="D39" s="1247"/>
      <c r="E39" s="1247"/>
      <c r="F39" s="1248"/>
      <c r="G39" s="1247"/>
    </row>
    <row r="40" customFormat="false" ht="12" hidden="true" customHeight="false" outlineLevel="0" collapsed="false">
      <c r="A40" s="1247"/>
      <c r="B40" s="1342"/>
      <c r="C40" s="1247"/>
      <c r="D40" s="1247"/>
      <c r="E40" s="1247"/>
      <c r="F40" s="1248"/>
      <c r="G40" s="1247"/>
    </row>
    <row r="41" customFormat="false" ht="12" hidden="true" customHeight="false" outlineLevel="0" collapsed="false">
      <c r="A41" s="1247"/>
      <c r="B41" s="1342"/>
      <c r="C41" s="1247"/>
      <c r="D41" s="1247"/>
      <c r="E41" s="1247"/>
      <c r="F41" s="1248"/>
      <c r="G41" s="1247"/>
    </row>
    <row r="42" customFormat="false" ht="12.75" hidden="false" customHeight="false" outlineLevel="0" collapsed="false">
      <c r="A42" s="1249"/>
      <c r="B42" s="1327" t="n">
        <v>67500</v>
      </c>
      <c r="C42" s="1249"/>
      <c r="D42" s="1249"/>
      <c r="E42" s="1249"/>
      <c r="F42" s="1251"/>
      <c r="G42" s="1249"/>
    </row>
    <row r="43" customFormat="false" ht="12" hidden="false" customHeight="false" outlineLevel="0" collapsed="false">
      <c r="B43" s="1343"/>
    </row>
    <row r="44" customFormat="false" ht="12" hidden="false" customHeight="false" outlineLevel="0" collapsed="false">
      <c r="A44" s="1261" t="s">
        <v>1642</v>
      </c>
    </row>
  </sheetData>
  <mergeCells count="3">
    <mergeCell ref="C3:D3"/>
    <mergeCell ref="E3:F3"/>
    <mergeCell ref="A33:G3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9" activeCellId="0" sqref="E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44" width="45.28"/>
    <col collapsed="false" customWidth="true" hidden="false" outlineLevel="0" max="2" min="2" style="1345" width="13.85"/>
    <col collapsed="false" customWidth="true" hidden="false" outlineLevel="0" max="3" min="3" style="369" width="13.56"/>
    <col collapsed="false" customWidth="true" hidden="false" outlineLevel="0" max="4" min="4" style="370" width="20.7"/>
    <col collapsed="false" customWidth="true" hidden="false" outlineLevel="0" max="5" min="5" style="369" width="10.85"/>
    <col collapsed="false" customWidth="true" hidden="false" outlineLevel="0" max="6" min="6" style="369" width="12.14"/>
    <col collapsed="false" customWidth="true" hidden="false" outlineLevel="0" max="7" min="7" style="369" width="9.56"/>
    <col collapsed="false" customWidth="true" hidden="false" outlineLevel="0" max="8" min="8" style="369" width="6.99"/>
    <col collapsed="false" customWidth="true" hidden="false" outlineLevel="0" max="9" min="9" style="369" width="15.13"/>
    <col collapsed="false" customWidth="true" hidden="false" outlineLevel="0" max="10" min="10" style="369" width="9.85"/>
    <col collapsed="false" customWidth="false" hidden="false" outlineLevel="0" max="11" min="11" style="369" width="7.85"/>
    <col collapsed="false" customWidth="true" hidden="false" outlineLevel="0" max="12" min="12" style="369" width="13.14"/>
    <col collapsed="false" customWidth="true" hidden="false" outlineLevel="0" max="13" min="13" style="369" width="9.99"/>
    <col collapsed="false" customWidth="true" hidden="false" outlineLevel="0" max="15" min="14" style="369" width="10.41"/>
    <col collapsed="false" customWidth="true" hidden="false" outlineLevel="0" max="16" min="16" style="369" width="11.56"/>
    <col collapsed="false" customWidth="true" hidden="false" outlineLevel="0" max="17" min="17" style="369" width="8.56"/>
    <col collapsed="false" customWidth="true" hidden="false" outlineLevel="0" max="18" min="18" style="369" width="13.28"/>
    <col collapsed="false" customWidth="false" hidden="false" outlineLevel="0" max="19" min="19" style="369" width="7.85"/>
    <col collapsed="false" customWidth="true" hidden="false" outlineLevel="0" max="20" min="20" style="369" width="5.41"/>
    <col collapsed="false" customWidth="true" hidden="false" outlineLevel="0" max="21" min="21" style="369" width="15.85"/>
    <col collapsed="false" customWidth="true" hidden="false" outlineLevel="0" max="22" min="22" style="369" width="12.14"/>
    <col collapsed="false" customWidth="true" hidden="false" outlineLevel="0" max="23" min="23" style="369" width="20.99"/>
    <col collapsed="false" customWidth="true" hidden="false" outlineLevel="0" max="24" min="24" style="369" width="22.7"/>
    <col collapsed="false" customWidth="false" hidden="false" outlineLevel="0" max="78" min="25" style="369" width="7.85"/>
    <col collapsed="false" customWidth="false" hidden="false" outlineLevel="0" max="257" min="79" style="371" width="7.85"/>
  </cols>
  <sheetData>
    <row r="1" customFormat="false" ht="18" hidden="false" customHeight="true" outlineLevel="0" collapsed="false">
      <c r="A1" s="367" t="s">
        <v>927</v>
      </c>
      <c r="B1" s="368"/>
    </row>
    <row r="2" customFormat="false" ht="15" hidden="false" customHeight="true" outlineLevel="0" collapsed="false">
      <c r="A2" s="406" t="s">
        <v>928</v>
      </c>
      <c r="B2" s="69" t="s">
        <v>112</v>
      </c>
      <c r="C2" s="69" t="s">
        <v>113</v>
      </c>
    </row>
    <row r="3" customFormat="false" ht="12.75" hidden="false" customHeight="true" outlineLevel="0" collapsed="false">
      <c r="A3" s="373" t="s">
        <v>440</v>
      </c>
      <c r="B3" s="1346"/>
      <c r="C3" s="1346"/>
    </row>
    <row r="4" customFormat="false" ht="12.75" hidden="false" customHeight="true" outlineLevel="0" collapsed="false">
      <c r="A4" s="373" t="s">
        <v>485</v>
      </c>
      <c r="B4" s="1347" t="n">
        <v>0</v>
      </c>
      <c r="C4" s="1347" t="n">
        <v>0</v>
      </c>
    </row>
    <row r="5" customFormat="false" ht="12.75" hidden="true" customHeight="true" outlineLevel="0" collapsed="false">
      <c r="A5" s="375" t="s">
        <v>486</v>
      </c>
      <c r="B5" s="1348"/>
      <c r="C5" s="1348"/>
    </row>
    <row r="6" customFormat="false" ht="12.75" hidden="true" customHeight="true" outlineLevel="0" collapsed="false">
      <c r="A6" s="375" t="s">
        <v>486</v>
      </c>
      <c r="B6" s="1348"/>
      <c r="C6" s="1348"/>
    </row>
    <row r="7" customFormat="false" ht="12.75" hidden="true" customHeight="true" outlineLevel="0" collapsed="false">
      <c r="A7" s="375" t="s">
        <v>486</v>
      </c>
      <c r="B7" s="1348"/>
      <c r="C7" s="1348"/>
    </row>
    <row r="8" customFormat="false" ht="12.75" hidden="false" customHeight="true" outlineLevel="0" collapsed="false">
      <c r="A8" s="373" t="s">
        <v>487</v>
      </c>
      <c r="B8" s="1347" t="n">
        <v>0</v>
      </c>
      <c r="C8" s="1347" t="n">
        <v>0</v>
      </c>
    </row>
    <row r="9" customFormat="false" ht="12.75" hidden="false" customHeight="true" outlineLevel="0" collapsed="false">
      <c r="A9" s="375" t="s">
        <v>486</v>
      </c>
      <c r="B9" s="1348"/>
      <c r="C9" s="1348"/>
    </row>
    <row r="10" customFormat="false" ht="12.75" hidden="false" customHeight="true" outlineLevel="0" collapsed="false">
      <c r="A10" s="375" t="s">
        <v>486</v>
      </c>
      <c r="B10" s="1348"/>
      <c r="C10" s="1348"/>
    </row>
    <row r="11" customFormat="false" ht="16.5" hidden="false" customHeight="true" outlineLevel="0" collapsed="false">
      <c r="A11" s="1349" t="s">
        <v>929</v>
      </c>
      <c r="B11" s="1350" t="n">
        <v>0</v>
      </c>
      <c r="C11" s="1350" t="n">
        <v>0</v>
      </c>
    </row>
    <row r="12" customFormat="false" ht="12.75" hidden="false" customHeight="false" outlineLevel="0" collapsed="false">
      <c r="B12" s="1351"/>
      <c r="C12" s="1345"/>
      <c r="T12" s="1352" t="s">
        <v>463</v>
      </c>
      <c r="U12" s="1353" t="s">
        <v>464</v>
      </c>
      <c r="V12" s="1353" t="s">
        <v>465</v>
      </c>
      <c r="W12" s="1353" t="s">
        <v>466</v>
      </c>
      <c r="X12" s="1354" t="s">
        <v>467</v>
      </c>
    </row>
    <row r="13" s="393" customFormat="true" ht="17.25" hidden="false" customHeight="false" outlineLevel="0" collapsed="false">
      <c r="A13" s="389" t="s">
        <v>930</v>
      </c>
      <c r="B13" s="390"/>
      <c r="C13" s="391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92"/>
      <c r="Y13" s="392"/>
      <c r="Z13" s="392"/>
      <c r="AA13" s="392"/>
      <c r="AB13" s="392"/>
      <c r="AC13" s="392"/>
      <c r="AD13" s="392"/>
      <c r="AE13" s="392"/>
      <c r="AF13" s="392"/>
      <c r="AG13" s="392"/>
      <c r="AH13" s="392"/>
      <c r="AI13" s="392"/>
      <c r="AJ13" s="392"/>
      <c r="AK13" s="392"/>
      <c r="AL13" s="392"/>
      <c r="AM13" s="392"/>
      <c r="AN13" s="392"/>
      <c r="AO13" s="392"/>
      <c r="AP13" s="392"/>
      <c r="AQ13" s="392"/>
      <c r="AR13" s="392"/>
      <c r="AS13" s="392"/>
      <c r="AT13" s="392"/>
      <c r="AU13" s="392"/>
      <c r="AV13" s="392"/>
      <c r="AW13" s="392"/>
      <c r="AX13" s="392"/>
      <c r="AY13" s="392"/>
      <c r="AZ13" s="392"/>
      <c r="BA13" s="392"/>
      <c r="BB13" s="392"/>
      <c r="BC13" s="392"/>
      <c r="BD13" s="392"/>
      <c r="BE13" s="392"/>
      <c r="BF13" s="392"/>
      <c r="BG13" s="392"/>
      <c r="BH13" s="392"/>
      <c r="BI13" s="392"/>
      <c r="BJ13" s="392"/>
      <c r="BK13" s="392"/>
      <c r="BL13" s="392"/>
      <c r="BM13" s="392"/>
      <c r="BN13" s="392"/>
      <c r="BO13" s="392"/>
      <c r="BP13" s="392"/>
      <c r="BQ13" s="392"/>
      <c r="BR13" s="392"/>
      <c r="BS13" s="392"/>
      <c r="BT13" s="392"/>
      <c r="BU13" s="392"/>
      <c r="BV13" s="392"/>
      <c r="BW13" s="392"/>
      <c r="BX13" s="392"/>
      <c r="BY13" s="392"/>
      <c r="BZ13" s="392"/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</row>
    <row r="14" s="393" customFormat="true" ht="15" hidden="false" customHeight="true" outlineLevel="0" collapsed="false">
      <c r="A14" s="489" t="s">
        <v>617</v>
      </c>
      <c r="B14" s="69" t="s">
        <v>112</v>
      </c>
      <c r="C14" s="69" t="s">
        <v>113</v>
      </c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92"/>
      <c r="Y14" s="392"/>
      <c r="Z14" s="392"/>
      <c r="AA14" s="392"/>
      <c r="AB14" s="392"/>
      <c r="AC14" s="392"/>
      <c r="AD14" s="392"/>
      <c r="AE14" s="392"/>
      <c r="AF14" s="392"/>
      <c r="AG14" s="392"/>
      <c r="AH14" s="392"/>
      <c r="AI14" s="392"/>
      <c r="AJ14" s="392"/>
      <c r="AK14" s="392"/>
      <c r="AL14" s="392"/>
      <c r="AM14" s="392"/>
      <c r="AN14" s="392"/>
      <c r="AO14" s="392"/>
      <c r="AP14" s="392"/>
      <c r="AQ14" s="392"/>
      <c r="AR14" s="392"/>
      <c r="AS14" s="392"/>
      <c r="AT14" s="392"/>
      <c r="AU14" s="392"/>
      <c r="AV14" s="392"/>
      <c r="AW14" s="392"/>
      <c r="AX14" s="392"/>
      <c r="AY14" s="392"/>
      <c r="AZ14" s="392"/>
      <c r="BA14" s="392"/>
      <c r="BB14" s="392"/>
      <c r="BC14" s="392"/>
      <c r="BD14" s="392"/>
      <c r="BE14" s="392"/>
      <c r="BF14" s="392"/>
      <c r="BG14" s="392"/>
      <c r="BH14" s="392"/>
      <c r="BI14" s="392"/>
      <c r="BJ14" s="392"/>
      <c r="BK14" s="392"/>
      <c r="BL14" s="392"/>
      <c r="BM14" s="392"/>
      <c r="BN14" s="392"/>
      <c r="BO14" s="392"/>
      <c r="BP14" s="392"/>
      <c r="BQ14" s="392"/>
      <c r="BR14" s="392"/>
      <c r="BS14" s="392"/>
      <c r="BT14" s="392"/>
      <c r="BU14" s="392"/>
      <c r="BV14" s="392"/>
      <c r="BW14" s="392"/>
      <c r="BX14" s="392"/>
      <c r="BY14" s="392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</row>
    <row r="15" s="393" customFormat="true" ht="12.75" hidden="false" customHeight="false" outlineLevel="0" collapsed="false">
      <c r="A15" s="307" t="s">
        <v>931</v>
      </c>
      <c r="B15" s="1355" t="n">
        <v>99105</v>
      </c>
      <c r="C15" s="1355" t="n">
        <v>89488</v>
      </c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  <c r="Z15" s="392"/>
      <c r="AA15" s="392"/>
      <c r="AB15" s="392"/>
      <c r="AC15" s="392"/>
      <c r="AD15" s="392"/>
      <c r="AE15" s="392"/>
      <c r="AF15" s="392"/>
      <c r="AG15" s="392"/>
      <c r="AH15" s="392"/>
      <c r="AI15" s="392"/>
      <c r="AJ15" s="392"/>
      <c r="AK15" s="392"/>
      <c r="AL15" s="392"/>
      <c r="AM15" s="392"/>
      <c r="AN15" s="392"/>
      <c r="AO15" s="392"/>
      <c r="AP15" s="392"/>
      <c r="AQ15" s="392"/>
      <c r="AR15" s="392"/>
      <c r="AS15" s="392"/>
      <c r="AT15" s="392"/>
      <c r="AU15" s="392"/>
      <c r="AV15" s="392"/>
      <c r="AW15" s="392"/>
      <c r="AX15" s="392"/>
      <c r="AY15" s="392"/>
      <c r="AZ15" s="392"/>
      <c r="BA15" s="392"/>
      <c r="BB15" s="392"/>
      <c r="BC15" s="392"/>
      <c r="BD15" s="392"/>
      <c r="BE15" s="392"/>
      <c r="BF15" s="392"/>
      <c r="BG15" s="392"/>
      <c r="BH15" s="392"/>
      <c r="BI15" s="392"/>
      <c r="BJ15" s="392"/>
      <c r="BK15" s="392"/>
      <c r="BL15" s="392"/>
      <c r="BM15" s="392"/>
      <c r="BN15" s="392"/>
      <c r="BO15" s="392"/>
      <c r="BP15" s="392"/>
      <c r="BQ15" s="392"/>
      <c r="BR15" s="392"/>
      <c r="BS15" s="392"/>
      <c r="BT15" s="392"/>
      <c r="BU15" s="392"/>
      <c r="BV15" s="392"/>
      <c r="BW15" s="392"/>
      <c r="BX15" s="392"/>
      <c r="BY15" s="392"/>
      <c r="BZ15" s="392"/>
      <c r="CA15" s="392"/>
      <c r="CB15" s="392"/>
      <c r="CC15" s="392"/>
      <c r="CD15" s="392"/>
      <c r="CE15" s="392"/>
      <c r="CF15" s="392"/>
      <c r="CG15" s="392"/>
      <c r="CH15" s="392"/>
      <c r="CI15" s="392"/>
      <c r="CJ15" s="392"/>
      <c r="CK15" s="392"/>
    </row>
    <row r="16" s="393" customFormat="true" ht="12.75" hidden="false" customHeight="false" outlineLevel="0" collapsed="false">
      <c r="A16" s="1356" t="s">
        <v>932</v>
      </c>
      <c r="B16" s="1357" t="n">
        <v>1980</v>
      </c>
      <c r="C16" s="1357" t="n">
        <v>0</v>
      </c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2"/>
      <c r="BF16" s="392"/>
      <c r="BG16" s="392"/>
      <c r="BH16" s="392"/>
      <c r="BI16" s="392"/>
      <c r="BJ16" s="392"/>
      <c r="BK16" s="392"/>
      <c r="BL16" s="392"/>
      <c r="BM16" s="392"/>
      <c r="BN16" s="392"/>
      <c r="BO16" s="392"/>
      <c r="BP16" s="392"/>
      <c r="BQ16" s="392"/>
      <c r="BR16" s="392"/>
      <c r="BS16" s="392"/>
      <c r="BT16" s="392"/>
      <c r="BU16" s="392"/>
      <c r="BV16" s="392"/>
      <c r="BW16" s="392"/>
      <c r="BX16" s="392"/>
      <c r="BY16" s="392"/>
      <c r="BZ16" s="392"/>
      <c r="CA16" s="392"/>
      <c r="CB16" s="392"/>
      <c r="CC16" s="392"/>
      <c r="CD16" s="392"/>
      <c r="CE16" s="392"/>
      <c r="CF16" s="392"/>
      <c r="CG16" s="392"/>
      <c r="CH16" s="392"/>
      <c r="CI16" s="392"/>
      <c r="CJ16" s="392"/>
      <c r="CK16" s="392"/>
    </row>
    <row r="17" s="393" customFormat="true" ht="12.75" hidden="false" customHeight="false" outlineLevel="0" collapsed="false">
      <c r="A17" s="1358" t="s">
        <v>933</v>
      </c>
      <c r="B17" s="1359"/>
      <c r="C17" s="1359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392"/>
      <c r="AM17" s="392"/>
      <c r="AN17" s="392"/>
      <c r="AO17" s="392"/>
      <c r="AP17" s="392"/>
      <c r="AQ17" s="392"/>
      <c r="AR17" s="392"/>
      <c r="AS17" s="392"/>
      <c r="AT17" s="392"/>
      <c r="AU17" s="392"/>
      <c r="AV17" s="392"/>
      <c r="AW17" s="392"/>
      <c r="AX17" s="392"/>
      <c r="AY17" s="392"/>
      <c r="AZ17" s="392"/>
      <c r="BA17" s="392"/>
      <c r="BB17" s="392"/>
      <c r="BC17" s="392"/>
      <c r="BD17" s="392"/>
      <c r="BE17" s="392"/>
      <c r="BF17" s="392"/>
      <c r="BG17" s="392"/>
      <c r="BH17" s="392"/>
      <c r="BI17" s="392"/>
      <c r="BJ17" s="392"/>
      <c r="BK17" s="392"/>
      <c r="BL17" s="392"/>
      <c r="BM17" s="392"/>
      <c r="BN17" s="392"/>
      <c r="BO17" s="392"/>
      <c r="BP17" s="392"/>
      <c r="BQ17" s="392"/>
      <c r="BR17" s="392"/>
      <c r="BS17" s="392"/>
      <c r="BT17" s="392"/>
      <c r="BU17" s="392"/>
      <c r="BV17" s="392"/>
      <c r="BW17" s="392"/>
      <c r="BX17" s="392"/>
      <c r="BY17" s="392"/>
      <c r="BZ17" s="392"/>
      <c r="CA17" s="392"/>
      <c r="CB17" s="392"/>
      <c r="CC17" s="392"/>
      <c r="CD17" s="392"/>
      <c r="CE17" s="392"/>
      <c r="CF17" s="392"/>
      <c r="CG17" s="392"/>
      <c r="CH17" s="392"/>
      <c r="CI17" s="392"/>
      <c r="CJ17" s="392"/>
      <c r="CK17" s="392"/>
    </row>
    <row r="18" s="393" customFormat="true" ht="12.75" hidden="false" customHeight="false" outlineLevel="0" collapsed="false">
      <c r="A18" s="1358" t="s">
        <v>934</v>
      </c>
      <c r="B18" s="1359" t="n">
        <v>1980</v>
      </c>
      <c r="C18" s="1359" t="n">
        <v>0</v>
      </c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2"/>
      <c r="AQ18" s="392"/>
      <c r="AR18" s="392"/>
      <c r="AS18" s="392"/>
      <c r="AT18" s="392"/>
      <c r="AU18" s="392"/>
      <c r="AV18" s="392"/>
      <c r="AW18" s="392"/>
      <c r="AX18" s="392"/>
      <c r="AY18" s="392"/>
      <c r="AZ18" s="392"/>
      <c r="BA18" s="392"/>
      <c r="BB18" s="392"/>
      <c r="BC18" s="392"/>
      <c r="BD18" s="392"/>
      <c r="BE18" s="392"/>
      <c r="BF18" s="392"/>
      <c r="BG18" s="392"/>
      <c r="BH18" s="392"/>
      <c r="BI18" s="392"/>
      <c r="BJ18" s="392"/>
      <c r="BK18" s="392"/>
      <c r="BL18" s="392"/>
      <c r="BM18" s="392"/>
      <c r="BN18" s="392"/>
      <c r="BO18" s="392"/>
      <c r="BP18" s="392"/>
      <c r="BQ18" s="392"/>
      <c r="BR18" s="392"/>
      <c r="BS18" s="392"/>
      <c r="BT18" s="392"/>
      <c r="BU18" s="392"/>
      <c r="BV18" s="392"/>
      <c r="BW18" s="392"/>
      <c r="BX18" s="392"/>
      <c r="BY18" s="392"/>
      <c r="BZ18" s="392"/>
      <c r="CA18" s="392"/>
      <c r="CB18" s="392"/>
      <c r="CC18" s="392"/>
      <c r="CD18" s="392"/>
      <c r="CE18" s="392"/>
      <c r="CF18" s="392"/>
      <c r="CG18" s="392"/>
      <c r="CH18" s="392"/>
      <c r="CI18" s="392"/>
      <c r="CJ18" s="392"/>
      <c r="CK18" s="392"/>
    </row>
    <row r="19" s="393" customFormat="true" ht="12.75" hidden="false" customHeight="false" outlineLevel="0" collapsed="false">
      <c r="A19" s="1358" t="s">
        <v>935</v>
      </c>
      <c r="B19" s="1360"/>
      <c r="C19" s="1360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92"/>
      <c r="AM19" s="392"/>
      <c r="AN19" s="392"/>
      <c r="AO19" s="392"/>
      <c r="AP19" s="392"/>
      <c r="AQ19" s="392"/>
      <c r="AR19" s="392"/>
      <c r="AS19" s="392"/>
      <c r="AT19" s="392"/>
      <c r="AU19" s="392"/>
      <c r="AV19" s="392"/>
      <c r="AW19" s="392"/>
      <c r="AX19" s="392"/>
      <c r="AY19" s="392"/>
      <c r="AZ19" s="392"/>
      <c r="BA19" s="392"/>
      <c r="BB19" s="392"/>
      <c r="BC19" s="392"/>
      <c r="BD19" s="392"/>
      <c r="BE19" s="392"/>
      <c r="BF19" s="392"/>
      <c r="BG19" s="392"/>
      <c r="BH19" s="392"/>
      <c r="BI19" s="392"/>
      <c r="BJ19" s="392"/>
      <c r="BK19" s="392"/>
      <c r="BL19" s="392"/>
      <c r="BM19" s="392"/>
      <c r="BN19" s="392"/>
      <c r="BO19" s="392"/>
      <c r="BP19" s="392"/>
      <c r="BQ19" s="392"/>
      <c r="BR19" s="392"/>
      <c r="BS19" s="392"/>
      <c r="BT19" s="392"/>
      <c r="BU19" s="392"/>
      <c r="BV19" s="392"/>
      <c r="BW19" s="392"/>
      <c r="BX19" s="392"/>
      <c r="BY19" s="392"/>
      <c r="BZ19" s="392"/>
      <c r="CA19" s="392"/>
      <c r="CB19" s="392"/>
      <c r="CC19" s="392"/>
      <c r="CD19" s="392"/>
      <c r="CE19" s="392"/>
      <c r="CF19" s="392"/>
      <c r="CG19" s="392"/>
      <c r="CH19" s="392"/>
      <c r="CI19" s="392"/>
      <c r="CJ19" s="392"/>
      <c r="CK19" s="392"/>
    </row>
    <row r="20" s="118" customFormat="true" ht="12" hidden="false" customHeight="false" outlineLevel="0" collapsed="false">
      <c r="A20" s="1358" t="s">
        <v>936</v>
      </c>
      <c r="B20" s="617"/>
      <c r="C20" s="617"/>
    </row>
    <row r="21" s="118" customFormat="true" ht="12" hidden="false" customHeight="false" outlineLevel="0" collapsed="false">
      <c r="A21" s="1358" t="s">
        <v>937</v>
      </c>
      <c r="B21" s="617"/>
      <c r="C21" s="617"/>
    </row>
    <row r="22" s="118" customFormat="true" ht="12" hidden="false" customHeight="false" outlineLevel="0" collapsed="false">
      <c r="A22" s="1356" t="s">
        <v>938</v>
      </c>
      <c r="B22" s="1361" t="n">
        <v>97125</v>
      </c>
      <c r="C22" s="1361" t="n">
        <v>89488</v>
      </c>
    </row>
    <row r="23" s="118" customFormat="true" ht="12" hidden="false" customHeight="false" outlineLevel="0" collapsed="false">
      <c r="A23" s="1358" t="s">
        <v>933</v>
      </c>
      <c r="B23" s="619" t="n">
        <v>31023</v>
      </c>
      <c r="C23" s="619" t="n">
        <v>35782</v>
      </c>
      <c r="D23" s="384"/>
      <c r="E23" s="384"/>
    </row>
    <row r="24" s="118" customFormat="true" ht="12" hidden="false" customHeight="false" outlineLevel="0" collapsed="false">
      <c r="A24" s="1358" t="s">
        <v>934</v>
      </c>
      <c r="B24" s="619" t="n">
        <v>4486</v>
      </c>
      <c r="C24" s="619" t="n">
        <v>4668</v>
      </c>
      <c r="D24" s="384"/>
      <c r="E24" s="384"/>
    </row>
    <row r="25" s="118" customFormat="true" ht="12" hidden="false" customHeight="false" outlineLevel="0" collapsed="false">
      <c r="A25" s="1358" t="s">
        <v>935</v>
      </c>
      <c r="B25" s="619" t="n">
        <v>53617</v>
      </c>
      <c r="C25" s="619" t="n">
        <v>40277</v>
      </c>
      <c r="D25" s="384"/>
      <c r="E25" s="384"/>
    </row>
    <row r="26" s="118" customFormat="true" ht="12" hidden="false" customHeight="false" outlineLevel="0" collapsed="false">
      <c r="A26" s="1358" t="s">
        <v>939</v>
      </c>
      <c r="B26" s="619" t="n">
        <v>1973</v>
      </c>
      <c r="C26" s="619" t="n">
        <v>2459</v>
      </c>
      <c r="D26" s="384"/>
      <c r="E26" s="384"/>
    </row>
    <row r="27" s="118" customFormat="true" ht="12" hidden="false" customHeight="false" outlineLevel="0" collapsed="false">
      <c r="A27" s="1358" t="s">
        <v>940</v>
      </c>
      <c r="B27" s="619" t="n">
        <v>6026</v>
      </c>
      <c r="C27" s="619" t="n">
        <v>5802</v>
      </c>
      <c r="D27" s="384"/>
      <c r="E27" s="384"/>
    </row>
    <row r="28" s="118" customFormat="true" ht="12" hidden="true" customHeight="false" outlineLevel="0" collapsed="false">
      <c r="A28" s="1358"/>
      <c r="B28" s="619"/>
      <c r="C28" s="619"/>
    </row>
    <row r="29" s="118" customFormat="true" ht="12" hidden="true" customHeight="false" outlineLevel="0" collapsed="false">
      <c r="A29" s="113"/>
      <c r="B29" s="619"/>
      <c r="C29" s="619"/>
    </row>
    <row r="30" s="118" customFormat="true" ht="12" hidden="true" customHeight="false" outlineLevel="0" collapsed="false">
      <c r="A30" s="113"/>
      <c r="B30" s="619"/>
      <c r="C30" s="619" t="n">
        <v>0</v>
      </c>
    </row>
    <row r="31" s="118" customFormat="true" ht="12" hidden="false" customHeight="false" outlineLevel="0" collapsed="false">
      <c r="A31" s="1358" t="s">
        <v>937</v>
      </c>
      <c r="B31" s="619" t="n">
        <v>0</v>
      </c>
      <c r="C31" s="619" t="n">
        <v>500</v>
      </c>
    </row>
    <row r="32" s="118" customFormat="true" ht="12" hidden="false" customHeight="false" outlineLevel="0" collapsed="false">
      <c r="A32" s="307" t="s">
        <v>942</v>
      </c>
      <c r="B32" s="1362" t="n">
        <v>1669</v>
      </c>
      <c r="C32" s="1362" t="n">
        <v>60409</v>
      </c>
    </row>
    <row r="33" s="118" customFormat="true" ht="12" hidden="false" customHeight="false" outlineLevel="0" collapsed="false">
      <c r="A33" s="1363" t="s">
        <v>932</v>
      </c>
      <c r="B33" s="1361" t="n">
        <v>0</v>
      </c>
      <c r="C33" s="1361" t="n">
        <v>0</v>
      </c>
      <c r="D33" s="384"/>
      <c r="E33" s="384"/>
    </row>
    <row r="34" s="118" customFormat="true" ht="12" hidden="true" customHeight="false" outlineLevel="0" collapsed="false">
      <c r="A34" s="306" t="s">
        <v>943</v>
      </c>
      <c r="B34" s="617"/>
      <c r="C34" s="617"/>
      <c r="D34" s="384"/>
      <c r="E34" s="384"/>
    </row>
    <row r="35" s="118" customFormat="true" ht="12" hidden="true" customHeight="false" outlineLevel="0" collapsed="false">
      <c r="A35" s="1358" t="s">
        <v>937</v>
      </c>
      <c r="B35" s="617"/>
      <c r="C35" s="617"/>
      <c r="D35" s="384"/>
      <c r="E35" s="384"/>
    </row>
    <row r="36" s="118" customFormat="true" ht="12" hidden="false" customHeight="false" outlineLevel="0" collapsed="false">
      <c r="A36" s="1363" t="s">
        <v>938</v>
      </c>
      <c r="B36" s="1361" t="n">
        <v>1669</v>
      </c>
      <c r="C36" s="1361" t="n">
        <v>60409</v>
      </c>
      <c r="D36" s="384"/>
      <c r="E36" s="384"/>
    </row>
    <row r="37" s="118" customFormat="true" ht="12" hidden="false" customHeight="false" outlineLevel="0" collapsed="false">
      <c r="A37" s="306" t="s">
        <v>944</v>
      </c>
      <c r="B37" s="619" t="n">
        <v>1666</v>
      </c>
      <c r="C37" s="619" t="n">
        <v>24474</v>
      </c>
      <c r="E37" s="384"/>
    </row>
    <row r="38" s="118" customFormat="true" ht="12" hidden="false" customHeight="false" outlineLevel="0" collapsed="false">
      <c r="A38" s="1358" t="s">
        <v>945</v>
      </c>
      <c r="B38" s="619" t="n">
        <v>0</v>
      </c>
      <c r="C38" s="619" t="n">
        <v>35935</v>
      </c>
      <c r="D38" s="384"/>
      <c r="E38" s="384"/>
    </row>
    <row r="39" s="118" customFormat="true" ht="12" hidden="false" customHeight="false" outlineLevel="0" collapsed="false">
      <c r="A39" s="1358" t="s">
        <v>1643</v>
      </c>
      <c r="B39" s="617" t="n">
        <v>3</v>
      </c>
      <c r="C39" s="617"/>
      <c r="D39" s="384"/>
      <c r="E39" s="384"/>
    </row>
    <row r="40" s="118" customFormat="true" ht="12.75" hidden="false" customHeight="false" outlineLevel="0" collapsed="false">
      <c r="A40" s="1364" t="s">
        <v>628</v>
      </c>
      <c r="B40" s="1197" t="n">
        <v>100774</v>
      </c>
      <c r="C40" s="1197" t="n">
        <v>149897</v>
      </c>
      <c r="D40" s="384"/>
      <c r="E40" s="384"/>
    </row>
    <row r="41" customFormat="false" ht="12.75" hidden="false" customHeight="false" outlineLevel="0" collapsed="false">
      <c r="B41" s="1351"/>
    </row>
    <row r="42" customFormat="false" ht="17.25" hidden="false" customHeight="false" outlineLevel="0" collapsed="false">
      <c r="A42" s="389" t="s">
        <v>946</v>
      </c>
      <c r="B42" s="1365"/>
    </row>
    <row r="43" customFormat="false" ht="24" hidden="false" customHeight="true" outlineLevel="0" collapsed="false">
      <c r="A43" s="1366" t="s">
        <v>182</v>
      </c>
      <c r="B43" s="1367" t="s">
        <v>112</v>
      </c>
      <c r="C43" s="1367" t="s">
        <v>113</v>
      </c>
    </row>
    <row r="44" customFormat="false" ht="12.75" hidden="false" customHeight="false" outlineLevel="0" collapsed="false">
      <c r="A44" s="1368" t="s">
        <v>183</v>
      </c>
      <c r="B44" s="619" t="n">
        <v>523764</v>
      </c>
      <c r="C44" s="617" t="n">
        <v>498181</v>
      </c>
    </row>
    <row r="45" customFormat="false" ht="12.75" hidden="false" customHeight="false" outlineLevel="0" collapsed="false">
      <c r="A45" s="1368" t="s">
        <v>184</v>
      </c>
      <c r="B45" s="619" t="n">
        <v>25530098</v>
      </c>
      <c r="C45" s="1369" t="n">
        <v>25530098</v>
      </c>
    </row>
    <row r="46" customFormat="false" ht="13.5" hidden="false" customHeight="false" outlineLevel="0" collapsed="false">
      <c r="A46" s="1370" t="s">
        <v>185</v>
      </c>
      <c r="B46" s="1371" t="n">
        <v>20.52</v>
      </c>
      <c r="C46" s="1371" t="n">
        <v>19.51</v>
      </c>
    </row>
    <row r="47" customFormat="false" ht="12.75" hidden="true" customHeight="false" outlineLevel="0" collapsed="false">
      <c r="A47" s="1372" t="s">
        <v>186</v>
      </c>
      <c r="B47" s="1373" t="n">
        <v>25530098</v>
      </c>
      <c r="C47" s="1373" t="n">
        <v>25530098</v>
      </c>
    </row>
    <row r="48" customFormat="false" ht="13.5" hidden="true" customHeight="false" outlineLevel="0" collapsed="false">
      <c r="A48" s="1374" t="s">
        <v>188</v>
      </c>
      <c r="B48" s="1375" t="n">
        <v>22.18</v>
      </c>
      <c r="C48" s="1375" t="n">
        <v>21.91</v>
      </c>
    </row>
    <row r="49" customFormat="false" ht="12.75" hidden="false" customHeight="false" outlineLevel="0" collapsed="false">
      <c r="B49" s="1351"/>
    </row>
    <row r="50" customFormat="false" ht="12.75" hidden="false" customHeight="false" outlineLevel="0" collapsed="false">
      <c r="B50" s="1351"/>
    </row>
    <row r="51" customFormat="false" ht="12.75" hidden="false" customHeight="false" outlineLevel="0" collapsed="false">
      <c r="B51" s="1351"/>
    </row>
    <row r="52" customFormat="false" ht="12.75" hidden="false" customHeight="false" outlineLevel="0" collapsed="false">
      <c r="B52" s="1351"/>
    </row>
    <row r="53" customFormat="false" ht="12.75" hidden="false" customHeight="false" outlineLevel="0" collapsed="false">
      <c r="B53" s="1351"/>
    </row>
    <row r="54" customFormat="false" ht="12.75" hidden="false" customHeight="false" outlineLevel="0" collapsed="false">
      <c r="B54" s="1351"/>
    </row>
    <row r="55" customFormat="false" ht="12.75" hidden="false" customHeight="false" outlineLevel="0" collapsed="false">
      <c r="B55" s="1351"/>
    </row>
    <row r="56" customFormat="false" ht="12.75" hidden="false" customHeight="false" outlineLevel="0" collapsed="false">
      <c r="B56" s="1351"/>
    </row>
    <row r="57" customFormat="false" ht="12.75" hidden="false" customHeight="false" outlineLevel="0" collapsed="false">
      <c r="B57" s="1351"/>
    </row>
    <row r="58" customFormat="false" ht="12.75" hidden="false" customHeight="false" outlineLevel="0" collapsed="false">
      <c r="B58" s="1351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6" manualBreakCount="6">
    <brk id="778" man="true" max="16383" min="0"/>
    <brk id="862" man="true" max="16383" min="0"/>
    <brk id="864" man="true" max="16383" min="0"/>
    <brk id="904" man="true" max="16383" min="0"/>
    <brk id="906" man="true" max="16383" min="0"/>
    <brk id="108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4" activeCellId="0" sqref="B24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50.56"/>
    <col collapsed="false" customWidth="true" hidden="false" outlineLevel="0" max="2" min="2" style="118" width="14.14"/>
    <col collapsed="false" customWidth="true" hidden="false" outlineLevel="0" max="3" min="3" style="118" width="13.56"/>
    <col collapsed="false" customWidth="true" hidden="false" outlineLevel="0" max="4" min="4" style="118" width="12.42"/>
    <col collapsed="false" customWidth="false" hidden="false" outlineLevel="0" max="257" min="5" style="118" width="7.85"/>
  </cols>
  <sheetData>
    <row r="1" s="137" customFormat="true" ht="16.5" hidden="false" customHeight="false" outlineLevel="0" collapsed="false">
      <c r="A1" s="248" t="s">
        <v>947</v>
      </c>
    </row>
    <row r="2" customFormat="false" ht="8.25" hidden="false" customHeight="true" outlineLevel="0" collapsed="false">
      <c r="B2" s="137"/>
    </row>
    <row r="3" s="614" customFormat="true" ht="15.75" hidden="false" customHeight="true" outlineLevel="0" collapsed="false">
      <c r="A3" s="612" t="s">
        <v>948</v>
      </c>
      <c r="B3" s="613"/>
    </row>
    <row r="4" s="614" customFormat="true" ht="24" hidden="false" customHeight="true" outlineLevel="0" collapsed="false">
      <c r="A4" s="615" t="s">
        <v>949</v>
      </c>
      <c r="B4" s="69" t="s">
        <v>112</v>
      </c>
      <c r="C4" s="69" t="s">
        <v>113</v>
      </c>
    </row>
    <row r="5" customFormat="false" ht="12" hidden="false" customHeight="false" outlineLevel="0" collapsed="false">
      <c r="A5" s="414" t="s">
        <v>950</v>
      </c>
      <c r="B5" s="616" t="n">
        <v>33607</v>
      </c>
      <c r="C5" s="616" t="n">
        <v>47970</v>
      </c>
    </row>
    <row r="6" customFormat="false" ht="12" hidden="false" customHeight="false" outlineLevel="0" collapsed="false">
      <c r="A6" s="412" t="s">
        <v>951</v>
      </c>
      <c r="B6" s="619" t="n">
        <v>33607</v>
      </c>
      <c r="C6" s="619" t="n">
        <v>47970</v>
      </c>
    </row>
    <row r="7" customFormat="false" ht="12" hidden="false" customHeight="false" outlineLevel="0" collapsed="false">
      <c r="A7" s="412" t="s">
        <v>952</v>
      </c>
      <c r="B7" s="619"/>
      <c r="C7" s="619"/>
    </row>
    <row r="8" customFormat="false" ht="12" hidden="false" customHeight="false" outlineLevel="0" collapsed="false">
      <c r="A8" s="412" t="s">
        <v>953</v>
      </c>
      <c r="B8" s="619"/>
      <c r="C8" s="619"/>
    </row>
    <row r="9" customFormat="false" ht="12" hidden="false" customHeight="false" outlineLevel="0" collapsed="false">
      <c r="A9" s="412" t="s">
        <v>954</v>
      </c>
      <c r="B9" s="619"/>
      <c r="C9" s="619"/>
    </row>
    <row r="10" customFormat="false" ht="12" hidden="false" customHeight="false" outlineLevel="0" collapsed="false">
      <c r="A10" s="412" t="s">
        <v>955</v>
      </c>
      <c r="B10" s="619"/>
      <c r="C10" s="619"/>
    </row>
    <row r="11" customFormat="false" ht="12" hidden="false" customHeight="false" outlineLevel="0" collapsed="false">
      <c r="A11" s="414" t="s">
        <v>566</v>
      </c>
      <c r="B11" s="616" t="n">
        <v>0</v>
      </c>
      <c r="C11" s="616" t="n">
        <v>0</v>
      </c>
    </row>
    <row r="12" customFormat="false" ht="12" hidden="false" customHeight="false" outlineLevel="0" collapsed="false">
      <c r="A12" s="618" t="s">
        <v>956</v>
      </c>
      <c r="B12" s="619" t="n">
        <v>0</v>
      </c>
      <c r="C12" s="619" t="n">
        <v>0</v>
      </c>
    </row>
    <row r="13" customFormat="false" ht="12" hidden="false" customHeight="false" outlineLevel="0" collapsed="false">
      <c r="A13" s="412" t="s">
        <v>951</v>
      </c>
      <c r="B13" s="619"/>
      <c r="C13" s="619"/>
    </row>
    <row r="14" customFormat="false" ht="12" hidden="false" customHeight="false" outlineLevel="0" collapsed="false">
      <c r="A14" s="412" t="s">
        <v>952</v>
      </c>
      <c r="B14" s="619"/>
      <c r="C14" s="619"/>
    </row>
    <row r="15" customFormat="false" ht="12" hidden="false" customHeight="false" outlineLevel="0" collapsed="false">
      <c r="A15" s="412" t="s">
        <v>953</v>
      </c>
      <c r="B15" s="619"/>
      <c r="C15" s="619"/>
    </row>
    <row r="16" customFormat="false" ht="12" hidden="false" customHeight="false" outlineLevel="0" collapsed="false">
      <c r="A16" s="412" t="s">
        <v>954</v>
      </c>
      <c r="B16" s="619"/>
      <c r="C16" s="619"/>
    </row>
    <row r="17" customFormat="false" ht="12" hidden="false" customHeight="false" outlineLevel="0" collapsed="false">
      <c r="A17" s="620" t="s">
        <v>955</v>
      </c>
      <c r="B17" s="1376"/>
      <c r="C17" s="1376"/>
    </row>
    <row r="18" customFormat="false" ht="12" hidden="false" customHeight="false" outlineLevel="0" collapsed="false">
      <c r="A18" s="618" t="s">
        <v>957</v>
      </c>
      <c r="B18" s="619" t="n">
        <v>0</v>
      </c>
      <c r="C18" s="619" t="n">
        <v>0</v>
      </c>
    </row>
    <row r="19" customFormat="false" ht="12" hidden="false" customHeight="false" outlineLevel="0" collapsed="false">
      <c r="A19" s="412" t="s">
        <v>951</v>
      </c>
      <c r="B19" s="619"/>
      <c r="C19" s="619"/>
    </row>
    <row r="20" customFormat="false" ht="12" hidden="false" customHeight="false" outlineLevel="0" collapsed="false">
      <c r="A20" s="412" t="s">
        <v>952</v>
      </c>
      <c r="B20" s="619"/>
      <c r="C20" s="619"/>
    </row>
    <row r="21" customFormat="false" ht="12" hidden="false" customHeight="false" outlineLevel="0" collapsed="false">
      <c r="A21" s="412" t="s">
        <v>953</v>
      </c>
      <c r="B21" s="619"/>
      <c r="C21" s="619"/>
    </row>
    <row r="22" customFormat="false" ht="12" hidden="false" customHeight="false" outlineLevel="0" collapsed="false">
      <c r="A22" s="412" t="s">
        <v>954</v>
      </c>
      <c r="B22" s="619"/>
      <c r="C22" s="619"/>
    </row>
    <row r="23" customFormat="false" ht="12" hidden="false" customHeight="false" outlineLevel="0" collapsed="false">
      <c r="A23" s="620" t="s">
        <v>955</v>
      </c>
      <c r="B23" s="1376"/>
      <c r="C23" s="1376"/>
    </row>
    <row r="24" s="137" customFormat="true" ht="12.75" hidden="false" customHeight="false" outlineLevel="0" collapsed="false">
      <c r="A24" s="622" t="s">
        <v>958</v>
      </c>
      <c r="B24" s="623" t="n">
        <v>33607</v>
      </c>
      <c r="C24" s="623" t="n">
        <v>47970</v>
      </c>
    </row>
    <row r="27" s="614" customFormat="true" ht="15.75" hidden="false" customHeight="true" outlineLevel="0" collapsed="false">
      <c r="A27" s="612" t="s">
        <v>959</v>
      </c>
      <c r="B27" s="613"/>
      <c r="C27" s="613"/>
    </row>
    <row r="28" s="614" customFormat="true" ht="24" hidden="false" customHeight="true" outlineLevel="0" collapsed="false">
      <c r="A28" s="615" t="s">
        <v>960</v>
      </c>
      <c r="B28" s="69" t="s">
        <v>112</v>
      </c>
      <c r="C28" s="69" t="s">
        <v>113</v>
      </c>
    </row>
    <row r="29" customFormat="false" ht="12" hidden="false" customHeight="false" outlineLevel="0" collapsed="false">
      <c r="A29" s="414" t="s">
        <v>961</v>
      </c>
      <c r="B29" s="616" t="n">
        <v>226134</v>
      </c>
      <c r="C29" s="616" t="n">
        <v>116600</v>
      </c>
    </row>
    <row r="30" customFormat="false" ht="12" hidden="false" customHeight="false" outlineLevel="0" collapsed="false">
      <c r="A30" s="412" t="s">
        <v>962</v>
      </c>
      <c r="B30" s="619" t="n">
        <v>226134</v>
      </c>
      <c r="C30" s="619" t="n">
        <v>116600</v>
      </c>
      <c r="D30" s="384"/>
    </row>
    <row r="31" customFormat="false" ht="12" hidden="false" customHeight="false" outlineLevel="0" collapsed="false">
      <c r="A31" s="412" t="s">
        <v>963</v>
      </c>
      <c r="B31" s="619"/>
      <c r="C31" s="617"/>
    </row>
    <row r="32" customFormat="false" ht="12" hidden="false" customHeight="false" outlineLevel="0" collapsed="false">
      <c r="A32" s="412" t="s">
        <v>964</v>
      </c>
      <c r="B32" s="617"/>
      <c r="C32" s="617"/>
    </row>
    <row r="33" customFormat="false" ht="12" hidden="false" customHeight="false" outlineLevel="0" collapsed="false">
      <c r="A33" s="412" t="s">
        <v>965</v>
      </c>
      <c r="B33" s="617"/>
      <c r="C33" s="617"/>
    </row>
    <row r="34" customFormat="false" ht="12" hidden="false" customHeight="false" outlineLevel="0" collapsed="false">
      <c r="A34" s="412" t="s">
        <v>966</v>
      </c>
      <c r="B34" s="617"/>
      <c r="C34" s="617"/>
    </row>
    <row r="35" customFormat="false" ht="12" hidden="false" customHeight="false" outlineLevel="0" collapsed="false">
      <c r="A35" s="414" t="s">
        <v>967</v>
      </c>
      <c r="B35" s="616" t="n">
        <v>0</v>
      </c>
      <c r="C35" s="616" t="n">
        <v>0</v>
      </c>
    </row>
    <row r="36" customFormat="false" ht="12" hidden="false" customHeight="false" outlineLevel="0" collapsed="false">
      <c r="A36" s="1377" t="s">
        <v>968</v>
      </c>
      <c r="B36" s="1361" t="n">
        <v>0</v>
      </c>
      <c r="C36" s="1361" t="n">
        <v>0</v>
      </c>
    </row>
    <row r="37" customFormat="false" ht="12" hidden="false" customHeight="false" outlineLevel="0" collapsed="false">
      <c r="A37" s="412" t="s">
        <v>969</v>
      </c>
      <c r="B37" s="617"/>
      <c r="C37" s="617"/>
    </row>
    <row r="38" customFormat="false" ht="12" hidden="false" customHeight="false" outlineLevel="0" collapsed="false">
      <c r="A38" s="412" t="s">
        <v>963</v>
      </c>
      <c r="B38" s="617"/>
      <c r="C38" s="617"/>
    </row>
    <row r="39" customFormat="false" ht="12" hidden="false" customHeight="false" outlineLevel="0" collapsed="false">
      <c r="A39" s="412" t="s">
        <v>964</v>
      </c>
      <c r="B39" s="617"/>
      <c r="C39" s="617"/>
    </row>
    <row r="40" customFormat="false" ht="12" hidden="false" customHeight="false" outlineLevel="0" collapsed="false">
      <c r="A40" s="412" t="s">
        <v>965</v>
      </c>
      <c r="B40" s="617"/>
      <c r="C40" s="617"/>
    </row>
    <row r="41" customFormat="false" ht="12" hidden="false" customHeight="false" outlineLevel="0" collapsed="false">
      <c r="A41" s="412" t="s">
        <v>966</v>
      </c>
      <c r="B41" s="621"/>
      <c r="C41" s="621"/>
    </row>
    <row r="42" customFormat="false" ht="12" hidden="false" customHeight="false" outlineLevel="0" collapsed="false">
      <c r="A42" s="1377" t="s">
        <v>970</v>
      </c>
      <c r="B42" s="1361" t="n">
        <v>0</v>
      </c>
      <c r="C42" s="1361" t="n">
        <v>0</v>
      </c>
    </row>
    <row r="43" customFormat="false" ht="12" hidden="false" customHeight="false" outlineLevel="0" collapsed="false">
      <c r="A43" s="412" t="s">
        <v>969</v>
      </c>
      <c r="B43" s="1190"/>
      <c r="C43" s="1190"/>
    </row>
    <row r="44" customFormat="false" ht="12" hidden="false" customHeight="false" outlineLevel="0" collapsed="false">
      <c r="A44" s="412" t="s">
        <v>963</v>
      </c>
      <c r="B44" s="1190"/>
      <c r="C44" s="1190"/>
    </row>
    <row r="45" customFormat="false" ht="12" hidden="false" customHeight="false" outlineLevel="0" collapsed="false">
      <c r="A45" s="412" t="s">
        <v>964</v>
      </c>
      <c r="B45" s="1190"/>
      <c r="C45" s="1190"/>
    </row>
    <row r="46" customFormat="false" ht="12" hidden="false" customHeight="false" outlineLevel="0" collapsed="false">
      <c r="A46" s="412" t="s">
        <v>965</v>
      </c>
      <c r="B46" s="1190"/>
      <c r="C46" s="1190"/>
    </row>
    <row r="47" customFormat="false" ht="12" hidden="false" customHeight="false" outlineLevel="0" collapsed="false">
      <c r="A47" s="412" t="s">
        <v>966</v>
      </c>
      <c r="B47" s="1190"/>
      <c r="C47" s="1190"/>
    </row>
    <row r="48" s="137" customFormat="true" ht="12.75" hidden="false" customHeight="false" outlineLevel="0" collapsed="false">
      <c r="A48" s="622" t="s">
        <v>971</v>
      </c>
      <c r="B48" s="1260" t="n">
        <v>226134</v>
      </c>
      <c r="C48" s="1260" t="n">
        <v>116600</v>
      </c>
    </row>
    <row r="50" s="534" customFormat="true" ht="12" hidden="false" customHeight="false" outlineLevel="0" collapsed="false">
      <c r="B50" s="1378"/>
    </row>
    <row r="51" s="534" customFormat="true" ht="12" hidden="false" customHeight="false" outlineLevel="0" collapsed="false">
      <c r="A51" s="1379"/>
      <c r="B51" s="1378"/>
    </row>
    <row r="52" s="534" customFormat="true" ht="12" hidden="false" customHeight="false" outlineLevel="0" collapsed="false">
      <c r="B52" s="1378"/>
    </row>
    <row r="53" s="534" customFormat="true" ht="12" hidden="false" customHeight="false" outlineLevel="0" collapsed="false">
      <c r="B53" s="1378"/>
    </row>
    <row r="54" s="534" customFormat="true" ht="12" hidden="false" customHeight="false" outlineLevel="0" collapsed="false">
      <c r="B54" s="1378"/>
    </row>
    <row r="55" customFormat="false" ht="12" hidden="false" customHeight="false" outlineLevel="0" collapsed="false">
      <c r="B55" s="1380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49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1" ySplit="6" topLeftCell="B9" activePane="bottomRight" state="frozen"/>
      <selection pane="topLeft" activeCell="A3" activeCellId="0" sqref="A3"/>
      <selection pane="topRight" activeCell="B3" activeCellId="0" sqref="B3"/>
      <selection pane="bottomLeft" activeCell="A9" activeCellId="0" sqref="A9"/>
      <selection pane="bottomRight" activeCell="E29" activeCellId="0" sqref="E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58.99"/>
    <col collapsed="false" customWidth="true" hidden="false" outlineLevel="0" max="2" min="2" style="22" width="16.13"/>
    <col collapsed="false" customWidth="true" hidden="false" outlineLevel="0" max="3" min="3" style="22" width="19.41"/>
    <col collapsed="false" customWidth="true" hidden="false" outlineLevel="0" max="4" min="4" style="22" width="0.99"/>
    <col collapsed="false" customWidth="true" hidden="false" outlineLevel="0" max="5" min="5" style="23" width="17.56"/>
    <col collapsed="false" customWidth="true" hidden="false" outlineLevel="0" max="6" min="6" style="22" width="17.85"/>
    <col collapsed="false" customWidth="false" hidden="true" outlineLevel="0" max="8" min="7" style="21" width="10.28"/>
    <col collapsed="false" customWidth="false" hidden="false" outlineLevel="0" max="257" min="9" style="21" width="10.28"/>
  </cols>
  <sheetData>
    <row r="1" customFormat="false" ht="15.75" hidden="false" customHeight="true" outlineLevel="0" collapsed="false">
      <c r="A1" s="24" t="s">
        <v>91</v>
      </c>
    </row>
    <row r="2" customFormat="false" ht="10.5" hidden="false" customHeight="true" outlineLevel="0" collapsed="false">
      <c r="A2" s="24"/>
    </row>
    <row r="3" customFormat="false" ht="12.75" hidden="false" customHeight="false" outlineLevel="0" collapsed="false">
      <c r="A3" s="24" t="s">
        <v>92</v>
      </c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/>
    </row>
    <row r="6" s="28" customFormat="true" ht="17.25" hidden="false" customHeight="true" outlineLevel="0" collapsed="false">
      <c r="A6" s="25"/>
      <c r="B6" s="26"/>
      <c r="C6" s="26"/>
      <c r="D6" s="27"/>
      <c r="E6" s="26"/>
      <c r="F6" s="26"/>
    </row>
    <row r="7" s="28" customFormat="true" ht="15" hidden="false" customHeight="true" outlineLevel="0" collapsed="false">
      <c r="A7" s="29" t="s">
        <v>66</v>
      </c>
      <c r="B7" s="30" t="s">
        <v>93</v>
      </c>
      <c r="C7" s="30"/>
      <c r="D7" s="31"/>
      <c r="E7" s="32" t="s">
        <v>65</v>
      </c>
      <c r="F7" s="32"/>
    </row>
    <row r="8" s="36" customFormat="true" ht="13.7" hidden="false" customHeight="true" outlineLevel="0" collapsed="false">
      <c r="A8" s="29"/>
      <c r="B8" s="33" t="s">
        <v>94</v>
      </c>
      <c r="C8" s="33" t="s">
        <v>95</v>
      </c>
      <c r="D8" s="34"/>
      <c r="E8" s="33" t="s">
        <v>94</v>
      </c>
      <c r="F8" s="35" t="s">
        <v>95</v>
      </c>
    </row>
    <row r="9" s="28" customFormat="true" ht="13.7" hidden="false" customHeight="true" outlineLevel="0" collapsed="false">
      <c r="A9" s="37" t="s">
        <v>96</v>
      </c>
      <c r="B9" s="38" t="n">
        <v>315570</v>
      </c>
      <c r="C9" s="38" t="n">
        <v>409553</v>
      </c>
      <c r="D9" s="38"/>
      <c r="E9" s="38" t="n">
        <v>83420.1274154749</v>
      </c>
      <c r="F9" s="39" t="n">
        <v>105037.829242646</v>
      </c>
      <c r="G9" s="40" t="n">
        <v>22051.8986532752</v>
      </c>
      <c r="H9" s="40" t="n">
        <v>26938.9934196727</v>
      </c>
    </row>
    <row r="10" s="28" customFormat="true" ht="13.7" hidden="false" customHeight="true" outlineLevel="0" collapsed="false">
      <c r="A10" s="41" t="s">
        <v>97</v>
      </c>
      <c r="B10" s="42" t="n">
        <v>28751</v>
      </c>
      <c r="C10" s="42" t="n">
        <v>-26358</v>
      </c>
      <c r="D10" s="42"/>
      <c r="E10" s="42" t="n">
        <v>7600.25377355997</v>
      </c>
      <c r="F10" s="43" t="n">
        <v>-6760.0215434331</v>
      </c>
      <c r="G10" s="40" t="n">
        <v>2009.10776746939</v>
      </c>
      <c r="H10" s="40" t="n">
        <v>-1733.73895089459</v>
      </c>
    </row>
    <row r="11" s="28" customFormat="true" ht="13.7" hidden="false" customHeight="true" outlineLevel="0" collapsed="false">
      <c r="A11" s="41" t="s">
        <v>98</v>
      </c>
      <c r="B11" s="42" t="n">
        <v>28121</v>
      </c>
      <c r="C11" s="42" t="n">
        <v>-19782</v>
      </c>
      <c r="D11" s="42"/>
      <c r="E11" s="42" t="n">
        <v>7433.71487483148</v>
      </c>
      <c r="F11" s="43" t="n">
        <v>-5073.47849503732</v>
      </c>
      <c r="G11" s="40" t="n">
        <v>1965.08363288257</v>
      </c>
      <c r="H11" s="40" t="n">
        <v>-1301.19219692681</v>
      </c>
    </row>
    <row r="12" s="28" customFormat="true" ht="13.7" hidden="false" customHeight="true" outlineLevel="0" collapsed="false">
      <c r="A12" s="41" t="s">
        <v>99</v>
      </c>
      <c r="B12" s="42" t="n">
        <v>27018</v>
      </c>
      <c r="C12" s="42" t="n">
        <v>-22812</v>
      </c>
      <c r="D12" s="42"/>
      <c r="E12" s="42" t="n">
        <v>7142.13962832747</v>
      </c>
      <c r="F12" s="43" t="n">
        <v>-5850.58090328537</v>
      </c>
      <c r="G12" s="40"/>
      <c r="H12" s="40"/>
    </row>
    <row r="13" s="28" customFormat="true" ht="13.7" hidden="false" customHeight="true" outlineLevel="0" collapsed="false">
      <c r="A13" s="41" t="s">
        <v>100</v>
      </c>
      <c r="B13" s="42" t="n">
        <v>-16326</v>
      </c>
      <c r="C13" s="42" t="n">
        <v>-14883</v>
      </c>
      <c r="D13" s="42"/>
      <c r="E13" s="42" t="n">
        <v>-4315.73660419255</v>
      </c>
      <c r="F13" s="43" t="n">
        <v>-3817.03470031546</v>
      </c>
      <c r="G13" s="40" t="n">
        <v>-1140.85400200707</v>
      </c>
      <c r="H13" s="40" t="n">
        <v>-978.95275840975</v>
      </c>
    </row>
    <row r="14" s="28" customFormat="true" ht="13.7" hidden="false" customHeight="true" outlineLevel="0" collapsed="false">
      <c r="A14" s="41" t="s">
        <v>101</v>
      </c>
      <c r="B14" s="42" t="n">
        <v>8883</v>
      </c>
      <c r="C14" s="42" t="n">
        <v>-5076</v>
      </c>
      <c r="D14" s="42"/>
      <c r="E14" s="42" t="n">
        <v>2348.19847207169</v>
      </c>
      <c r="F14" s="43" t="n">
        <v>-1301.83888589675</v>
      </c>
      <c r="G14" s="40" t="n">
        <v>620.740297674189</v>
      </c>
      <c r="H14" s="40" t="n">
        <v>-333.881892205059</v>
      </c>
    </row>
    <row r="15" s="28" customFormat="true" ht="13.7" hidden="false" customHeight="true" outlineLevel="0" collapsed="false">
      <c r="A15" s="41" t="s">
        <v>102</v>
      </c>
      <c r="B15" s="42" t="n">
        <v>-9383</v>
      </c>
      <c r="C15" s="42" t="n">
        <v>15972</v>
      </c>
      <c r="D15" s="42"/>
      <c r="E15" s="42" t="n">
        <v>-2480.37220122129</v>
      </c>
      <c r="F15" s="43" t="n">
        <v>4096.32992228976</v>
      </c>
      <c r="G15" s="40" t="n">
        <v>-655.68008702881</v>
      </c>
      <c r="H15" s="40" t="n">
        <v>1050.58344804949</v>
      </c>
    </row>
    <row r="16" s="28" customFormat="true" ht="13.7" hidden="false" customHeight="true" outlineLevel="0" collapsed="false">
      <c r="A16" s="41" t="s">
        <v>103</v>
      </c>
      <c r="B16" s="42" t="n">
        <v>-16826</v>
      </c>
      <c r="C16" s="42" t="n">
        <v>-3987</v>
      </c>
      <c r="D16" s="42"/>
      <c r="E16" s="42" t="n">
        <v>-4447.91033334214</v>
      </c>
      <c r="F16" s="43" t="n">
        <v>-1022.54366392244</v>
      </c>
      <c r="G16" s="40" t="n">
        <v>-1175.79379136169</v>
      </c>
      <c r="H16" s="40" t="n">
        <v>-262.251202565321</v>
      </c>
    </row>
    <row r="17" s="28" customFormat="true" ht="13.7" hidden="false" customHeight="true" outlineLevel="0" collapsed="false">
      <c r="A17" s="41" t="s">
        <v>104</v>
      </c>
      <c r="B17" s="42" t="n">
        <v>814714</v>
      </c>
      <c r="C17" s="42" t="n">
        <v>910505</v>
      </c>
      <c r="D17" s="42"/>
      <c r="E17" s="42" t="n">
        <v>227446.677833613</v>
      </c>
      <c r="F17" s="43" t="n">
        <v>237655.303821257</v>
      </c>
      <c r="G17" s="40" t="n">
        <v>63497.1183231749</v>
      </c>
      <c r="H17" s="40" t="n">
        <v>62031.5576898249</v>
      </c>
    </row>
    <row r="18" s="28" customFormat="true" ht="13.7" hidden="false" customHeight="true" outlineLevel="0" collapsed="false">
      <c r="A18" s="41" t="s">
        <v>105</v>
      </c>
      <c r="B18" s="42" t="n">
        <v>290950</v>
      </c>
      <c r="C18" s="42" t="n">
        <v>412324</v>
      </c>
      <c r="D18" s="42"/>
      <c r="E18" s="42" t="n">
        <v>81225.5723059743</v>
      </c>
      <c r="F18" s="43" t="n">
        <v>107622.676968052</v>
      </c>
      <c r="G18" s="40" t="n">
        <v>22676.0391697304</v>
      </c>
      <c r="H18" s="40" t="n">
        <v>28091.1142639517</v>
      </c>
    </row>
    <row r="19" s="28" customFormat="true" ht="13.7" hidden="false" customHeight="true" outlineLevel="0" collapsed="false">
      <c r="A19" s="41" t="s">
        <v>106</v>
      </c>
      <c r="B19" s="42" t="n">
        <v>2768</v>
      </c>
      <c r="C19" s="42" t="n">
        <v>5694</v>
      </c>
      <c r="D19" s="42"/>
      <c r="E19" s="42" t="n">
        <v>772.752652149637</v>
      </c>
      <c r="F19" s="43" t="n">
        <v>1486.2184172061</v>
      </c>
      <c r="G19" s="40" t="n">
        <v>215.732175362824</v>
      </c>
      <c r="H19" s="40" t="n">
        <v>387.925041033122</v>
      </c>
    </row>
    <row r="20" s="28" customFormat="true" ht="13.7" hidden="false" customHeight="true" outlineLevel="0" collapsed="false">
      <c r="A20" s="41" t="s">
        <v>107</v>
      </c>
      <c r="B20" s="42" t="n">
        <v>183031</v>
      </c>
      <c r="C20" s="42" t="n">
        <v>251472</v>
      </c>
      <c r="D20" s="42"/>
      <c r="E20" s="42" t="n">
        <v>51097.4316024567</v>
      </c>
      <c r="F20" s="43" t="n">
        <v>65637.9202338693</v>
      </c>
      <c r="G20" s="40" t="n">
        <v>14265.0562820929</v>
      </c>
      <c r="H20" s="40" t="n">
        <v>17132.4703053532</v>
      </c>
    </row>
    <row r="21" s="28" customFormat="true" ht="13.7" hidden="false" customHeight="true" outlineLevel="0" collapsed="false">
      <c r="A21" s="41" t="s">
        <v>44</v>
      </c>
      <c r="B21" s="42" t="n">
        <v>523764</v>
      </c>
      <c r="C21" s="42" t="n">
        <v>498181</v>
      </c>
      <c r="D21" s="42"/>
      <c r="E21" s="42" t="n">
        <v>146221.105527638</v>
      </c>
      <c r="F21" s="43" t="n">
        <v>130032.626853205</v>
      </c>
      <c r="G21" s="40" t="n">
        <v>40821.0791534445</v>
      </c>
      <c r="H21" s="40" t="n">
        <v>33940.4434258732</v>
      </c>
    </row>
    <row r="22" s="28" customFormat="true" ht="13.7" hidden="false" customHeight="true" outlineLevel="0" collapsed="false">
      <c r="A22" s="41" t="s">
        <v>108</v>
      </c>
      <c r="B22" s="42" t="n">
        <v>127650</v>
      </c>
      <c r="C22" s="42" t="n">
        <v>127650</v>
      </c>
      <c r="D22" s="42"/>
      <c r="E22" s="42" t="n">
        <v>35636.5159128978</v>
      </c>
      <c r="F22" s="43" t="n">
        <v>33318.5424932136</v>
      </c>
      <c r="G22" s="40" t="n">
        <v>9948.77607841927</v>
      </c>
      <c r="H22" s="40" t="n">
        <v>8696.63355951493</v>
      </c>
    </row>
    <row r="23" s="28" customFormat="true" ht="13.7" hidden="false" customHeight="true" outlineLevel="0" collapsed="false">
      <c r="A23" s="44" t="s">
        <v>109</v>
      </c>
      <c r="B23" s="45" t="n">
        <v>25530098</v>
      </c>
      <c r="C23" s="45" t="n">
        <v>25530098</v>
      </c>
      <c r="D23" s="45"/>
      <c r="E23" s="46" t="n">
        <v>25530098</v>
      </c>
      <c r="F23" s="47" t="n">
        <v>25530098</v>
      </c>
      <c r="G23" s="28" t="n">
        <v>7127330.54159687</v>
      </c>
      <c r="H23" s="28" t="n">
        <v>6663734.07809564</v>
      </c>
    </row>
    <row r="24" s="28" customFormat="true" ht="10.5" hidden="false" customHeight="false" outlineLevel="0" collapsed="false">
      <c r="A24" s="44" t="s">
        <v>110</v>
      </c>
      <c r="B24" s="48" t="n">
        <v>1.06</v>
      </c>
      <c r="C24" s="48" t="n">
        <v>-0.89</v>
      </c>
      <c r="D24" s="48"/>
      <c r="E24" s="48" t="n">
        <v>0.28</v>
      </c>
      <c r="F24" s="49" t="n">
        <v>-0.23</v>
      </c>
      <c r="G24" s="50"/>
    </row>
    <row r="25" s="28" customFormat="true" ht="11.25" hidden="false" customHeight="false" outlineLevel="0" collapsed="false">
      <c r="A25" s="51" t="s">
        <v>111</v>
      </c>
      <c r="B25" s="52" t="n">
        <v>20.52</v>
      </c>
      <c r="C25" s="52" t="n">
        <v>19.51</v>
      </c>
      <c r="D25" s="52"/>
      <c r="E25" s="52" t="n">
        <v>5.73</v>
      </c>
      <c r="F25" s="53" t="n">
        <v>5.09</v>
      </c>
    </row>
    <row r="26" s="28" customFormat="true" ht="10.5" hidden="false" customHeight="false" outlineLevel="0" collapsed="false">
      <c r="A26" s="54"/>
      <c r="B26" s="27"/>
      <c r="C26" s="27"/>
      <c r="D26" s="27"/>
      <c r="E26" s="55"/>
      <c r="F26" s="27"/>
    </row>
    <row r="27" s="28" customFormat="true" ht="15" hidden="false" customHeight="true" outlineLevel="0" collapsed="false">
      <c r="A27" s="56"/>
      <c r="B27" s="27"/>
      <c r="C27" s="27"/>
      <c r="D27" s="57"/>
      <c r="E27" s="58" t="s">
        <v>112</v>
      </c>
      <c r="F27" s="59" t="s">
        <v>113</v>
      </c>
    </row>
    <row r="28" s="28" customFormat="true" ht="15" hidden="false" customHeight="true" outlineLevel="0" collapsed="false">
      <c r="A28" s="54"/>
      <c r="B28" s="27"/>
      <c r="C28" s="27" t="s">
        <v>114</v>
      </c>
      <c r="D28" s="60"/>
      <c r="E28" s="60" t="n">
        <v>3.582</v>
      </c>
      <c r="F28" s="60" t="n">
        <v>3.8312</v>
      </c>
    </row>
    <row r="29" s="28" customFormat="true" ht="15" hidden="false" customHeight="true" outlineLevel="0" collapsed="false">
      <c r="A29" s="54"/>
      <c r="B29" s="27"/>
      <c r="C29" s="27" t="s">
        <v>115</v>
      </c>
      <c r="D29" s="60"/>
      <c r="E29" s="60" t="n">
        <v>3.7829</v>
      </c>
      <c r="F29" s="60" t="n">
        <v>3.8991</v>
      </c>
    </row>
    <row r="30" s="28" customFormat="true" ht="10.5" hidden="false" customHeight="false" outlineLevel="0" collapsed="false">
      <c r="A30" s="54"/>
      <c r="B30" s="27"/>
      <c r="C30" s="27"/>
      <c r="D30" s="27"/>
      <c r="E30" s="55"/>
      <c r="F30" s="27"/>
    </row>
  </sheetData>
  <mergeCells count="5">
    <mergeCell ref="B6:C6"/>
    <mergeCell ref="E6:F6"/>
    <mergeCell ref="A7:A8"/>
    <mergeCell ref="B7:C7"/>
    <mergeCell ref="E7:F7"/>
  </mergeCells>
  <printOptions headings="false" gridLines="false" gridLinesSet="true" horizontalCentered="false" verticalCentered="false"/>
  <pageMargins left="0.45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C89" activeCellId="0" sqref="C8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39" width="51.99"/>
    <col collapsed="false" customWidth="true" hidden="false" outlineLevel="0" max="2" min="2" style="639" width="15.13"/>
    <col collapsed="false" customWidth="true" hidden="false" outlineLevel="0" max="3" min="3" style="639" width="14.7"/>
    <col collapsed="false" customWidth="false" hidden="false" outlineLevel="0" max="257" min="4" style="639" width="7.85"/>
  </cols>
  <sheetData>
    <row r="1" customFormat="false" ht="16.5" hidden="false" customHeight="false" outlineLevel="0" collapsed="false">
      <c r="A1" s="640" t="s">
        <v>972</v>
      </c>
    </row>
    <row r="2" customFormat="false" ht="9" hidden="false" customHeight="true" outlineLevel="0" collapsed="false"/>
    <row r="3" customFormat="false" ht="17.25" hidden="false" customHeight="false" outlineLevel="0" collapsed="false">
      <c r="A3" s="641" t="s">
        <v>973</v>
      </c>
      <c r="B3" s="553"/>
    </row>
    <row r="4" customFormat="false" ht="24" hidden="false" customHeight="false" outlineLevel="0" collapsed="false">
      <c r="A4" s="642" t="s">
        <v>974</v>
      </c>
      <c r="B4" s="145" t="s">
        <v>210</v>
      </c>
      <c r="C4" s="145" t="s">
        <v>211</v>
      </c>
    </row>
    <row r="5" s="645" customFormat="true" ht="12.75" hidden="false" customHeight="true" outlineLevel="0" collapsed="false">
      <c r="A5" s="643" t="s">
        <v>975</v>
      </c>
      <c r="B5" s="644" t="n">
        <v>206156</v>
      </c>
      <c r="C5" s="644" t="n">
        <v>329594</v>
      </c>
    </row>
    <row r="6" customFormat="false" ht="12.75" hidden="false" customHeight="false" outlineLevel="0" collapsed="false">
      <c r="A6" s="646" t="s">
        <v>976</v>
      </c>
      <c r="B6" s="1381" t="n">
        <v>51670</v>
      </c>
      <c r="C6" s="1381" t="n">
        <v>80588</v>
      </c>
    </row>
    <row r="7" customFormat="false" ht="12.75" hidden="false" customHeight="true" outlineLevel="0" collapsed="false">
      <c r="A7" s="643" t="s">
        <v>977</v>
      </c>
      <c r="B7" s="647" t="n">
        <v>109414</v>
      </c>
      <c r="C7" s="647" t="n">
        <v>79959</v>
      </c>
    </row>
    <row r="8" customFormat="false" ht="12.75" hidden="false" customHeight="false" outlineLevel="0" collapsed="false">
      <c r="A8" s="646" t="s">
        <v>976</v>
      </c>
      <c r="B8" s="1381" t="n">
        <v>100146</v>
      </c>
      <c r="C8" s="1381" t="n">
        <v>79684</v>
      </c>
    </row>
    <row r="9" customFormat="false" ht="12.75" hidden="false" customHeight="false" outlineLevel="0" collapsed="false">
      <c r="A9" s="648" t="s">
        <v>978</v>
      </c>
      <c r="B9" s="647" t="n">
        <v>0</v>
      </c>
      <c r="C9" s="647" t="n">
        <v>0</v>
      </c>
    </row>
    <row r="10" customFormat="false" ht="12.75" hidden="false" customHeight="false" outlineLevel="0" collapsed="false">
      <c r="A10" s="649" t="s">
        <v>979</v>
      </c>
      <c r="B10" s="512" t="n">
        <v>0</v>
      </c>
      <c r="C10" s="512" t="n">
        <v>0</v>
      </c>
    </row>
    <row r="11" customFormat="false" ht="12.75" hidden="false" customHeight="false" outlineLevel="0" collapsed="false">
      <c r="A11" s="650" t="s">
        <v>980</v>
      </c>
      <c r="B11" s="651" t="n">
        <v>315570</v>
      </c>
      <c r="C11" s="651" t="n">
        <v>409553</v>
      </c>
    </row>
    <row r="12" customFormat="false" ht="13.5" hidden="false" customHeight="false" outlineLevel="0" collapsed="false">
      <c r="A12" s="652" t="s">
        <v>979</v>
      </c>
      <c r="B12" s="653" t="n">
        <v>151816</v>
      </c>
      <c r="C12" s="653" t="n">
        <v>160272</v>
      </c>
    </row>
    <row r="13" customFormat="false" ht="12.75" hidden="false" customHeight="false" outlineLevel="0" collapsed="false">
      <c r="A13" s="654"/>
      <c r="B13" s="655"/>
      <c r="C13" s="655"/>
    </row>
    <row r="14" customFormat="false" ht="17.25" hidden="false" customHeight="false" outlineLevel="0" collapsed="false">
      <c r="A14" s="641" t="s">
        <v>981</v>
      </c>
      <c r="B14" s="553"/>
      <c r="C14" s="553"/>
    </row>
    <row r="15" customFormat="false" ht="24" hidden="false" customHeight="false" outlineLevel="0" collapsed="false">
      <c r="A15" s="642" t="s">
        <v>982</v>
      </c>
      <c r="B15" s="145" t="s">
        <v>210</v>
      </c>
      <c r="C15" s="145" t="s">
        <v>211</v>
      </c>
    </row>
    <row r="16" customFormat="false" ht="12.75" hidden="false" customHeight="false" outlineLevel="0" collapsed="false">
      <c r="A16" s="656" t="s">
        <v>983</v>
      </c>
      <c r="B16" s="647" t="n">
        <v>187885</v>
      </c>
      <c r="C16" s="647" t="n">
        <v>223580</v>
      </c>
    </row>
    <row r="17" customFormat="false" ht="12.75" hidden="false" customHeight="false" outlineLevel="0" collapsed="false">
      <c r="A17" s="657" t="s">
        <v>984</v>
      </c>
      <c r="B17" s="1381" t="n">
        <v>151870</v>
      </c>
      <c r="C17" s="1381" t="n">
        <v>159629</v>
      </c>
    </row>
    <row r="18" customFormat="false" ht="12.75" hidden="false" customHeight="false" outlineLevel="0" collapsed="false">
      <c r="A18" s="656" t="s">
        <v>985</v>
      </c>
      <c r="B18" s="647" t="n">
        <v>127685</v>
      </c>
      <c r="C18" s="647" t="n">
        <v>185973</v>
      </c>
    </row>
    <row r="19" customFormat="false" ht="12.75" hidden="false" customHeight="false" outlineLevel="0" collapsed="false">
      <c r="A19" s="657" t="s">
        <v>984</v>
      </c>
      <c r="B19" s="658" t="n">
        <v>-54</v>
      </c>
      <c r="C19" s="658" t="n">
        <v>643</v>
      </c>
    </row>
    <row r="20" customFormat="false" ht="12.75" hidden="false" customHeight="false" outlineLevel="0" collapsed="false">
      <c r="A20" s="650" t="s">
        <v>980</v>
      </c>
      <c r="B20" s="651" t="n">
        <v>315570</v>
      </c>
      <c r="C20" s="651" t="n">
        <v>409553</v>
      </c>
    </row>
    <row r="21" customFormat="false" ht="13.5" hidden="false" customHeight="false" outlineLevel="0" collapsed="false">
      <c r="A21" s="652" t="s">
        <v>979</v>
      </c>
      <c r="B21" s="653" t="n">
        <v>151816</v>
      </c>
      <c r="C21" s="653" t="n">
        <v>160272</v>
      </c>
    </row>
    <row r="22" customFormat="false" ht="12.75" hidden="false" customHeight="false" outlineLevel="0" collapsed="false">
      <c r="A22" s="654"/>
      <c r="B22" s="659"/>
      <c r="C22" s="659"/>
    </row>
    <row r="23" customFormat="false" ht="12.75" hidden="false" customHeight="false" outlineLevel="0" collapsed="false">
      <c r="A23" s="654"/>
      <c r="B23" s="659"/>
      <c r="C23" s="659"/>
    </row>
    <row r="24" customFormat="false" ht="6" hidden="false" customHeight="true" outlineLevel="0" collapsed="false">
      <c r="A24" s="654"/>
      <c r="B24" s="655"/>
      <c r="C24" s="655"/>
    </row>
    <row r="25" customFormat="false" ht="17.25" hidden="false" customHeight="false" outlineLevel="0" collapsed="false">
      <c r="A25" s="641" t="s">
        <v>986</v>
      </c>
      <c r="B25" s="553"/>
      <c r="C25" s="553"/>
    </row>
    <row r="26" customFormat="false" ht="36" hidden="false" customHeight="false" outlineLevel="0" collapsed="false">
      <c r="A26" s="642" t="s">
        <v>987</v>
      </c>
      <c r="B26" s="145" t="s">
        <v>210</v>
      </c>
      <c r="C26" s="145" t="s">
        <v>211</v>
      </c>
    </row>
    <row r="27" s="645" customFormat="true" ht="12.75" hidden="false" customHeight="false" outlineLevel="0" collapsed="false">
      <c r="A27" s="643" t="s">
        <v>988</v>
      </c>
      <c r="B27" s="644" t="n">
        <v>0</v>
      </c>
      <c r="C27" s="644" t="n">
        <v>0</v>
      </c>
    </row>
    <row r="28" s="645" customFormat="true" ht="12.75" hidden="false" customHeight="false" outlineLevel="0" collapsed="false">
      <c r="A28" s="660" t="s">
        <v>213</v>
      </c>
      <c r="B28" s="661" t="n">
        <v>0</v>
      </c>
      <c r="C28" s="661" t="n">
        <v>0</v>
      </c>
    </row>
    <row r="29" customFormat="false" ht="12.75" hidden="false" customHeight="false" outlineLevel="0" collapsed="false">
      <c r="A29" s="643" t="s">
        <v>989</v>
      </c>
      <c r="B29" s="647" t="n">
        <v>0</v>
      </c>
      <c r="C29" s="647" t="n">
        <v>0</v>
      </c>
    </row>
    <row r="30" customFormat="false" ht="12.75" hidden="false" customHeight="false" outlineLevel="0" collapsed="false">
      <c r="A30" s="660" t="s">
        <v>213</v>
      </c>
      <c r="B30" s="512" t="n">
        <v>0</v>
      </c>
      <c r="C30" s="512" t="n">
        <v>0</v>
      </c>
    </row>
    <row r="31" customFormat="false" ht="12.75" hidden="false" customHeight="false" outlineLevel="0" collapsed="false">
      <c r="A31" s="650" t="s">
        <v>990</v>
      </c>
      <c r="B31" s="651" t="n">
        <v>0</v>
      </c>
      <c r="C31" s="651" t="n">
        <v>0</v>
      </c>
    </row>
    <row r="32" customFormat="false" ht="13.5" hidden="false" customHeight="false" outlineLevel="0" collapsed="false">
      <c r="A32" s="652" t="s">
        <v>979</v>
      </c>
      <c r="B32" s="653" t="n">
        <v>0</v>
      </c>
      <c r="C32" s="653" t="n">
        <v>0</v>
      </c>
    </row>
    <row r="33" customFormat="false" ht="12.75" hidden="false" customHeight="false" outlineLevel="0" collapsed="false">
      <c r="A33" s="654"/>
      <c r="B33" s="655"/>
      <c r="C33" s="655"/>
    </row>
    <row r="34" customFormat="false" ht="17.25" hidden="false" customHeight="false" outlineLevel="0" collapsed="false">
      <c r="A34" s="641" t="s">
        <v>991</v>
      </c>
      <c r="B34" s="553"/>
      <c r="C34" s="553"/>
    </row>
    <row r="35" customFormat="false" ht="24" hidden="false" customHeight="false" outlineLevel="0" collapsed="false">
      <c r="A35" s="642" t="s">
        <v>992</v>
      </c>
      <c r="B35" s="145" t="s">
        <v>210</v>
      </c>
      <c r="C35" s="145" t="s">
        <v>211</v>
      </c>
    </row>
    <row r="36" customFormat="false" ht="12.75" hidden="false" customHeight="false" outlineLevel="0" collapsed="false">
      <c r="A36" s="656" t="s">
        <v>983</v>
      </c>
      <c r="B36" s="647" t="n">
        <v>0</v>
      </c>
      <c r="C36" s="647" t="n">
        <v>0</v>
      </c>
    </row>
    <row r="37" customFormat="false" ht="12.75" hidden="false" customHeight="false" outlineLevel="0" collapsed="false">
      <c r="A37" s="657" t="s">
        <v>984</v>
      </c>
      <c r="B37" s="512" t="n">
        <v>0</v>
      </c>
      <c r="C37" s="512" t="n">
        <v>0</v>
      </c>
    </row>
    <row r="38" customFormat="false" ht="12.75" hidden="false" customHeight="false" outlineLevel="0" collapsed="false">
      <c r="A38" s="656" t="s">
        <v>985</v>
      </c>
      <c r="B38" s="647" t="n">
        <v>0</v>
      </c>
      <c r="C38" s="647" t="n">
        <v>0</v>
      </c>
    </row>
    <row r="39" customFormat="false" ht="12.75" hidden="false" customHeight="false" outlineLevel="0" collapsed="false">
      <c r="A39" s="657" t="s">
        <v>984</v>
      </c>
      <c r="B39" s="658" t="n">
        <v>0</v>
      </c>
      <c r="C39" s="658" t="n">
        <v>0</v>
      </c>
    </row>
    <row r="40" customFormat="false" ht="12.75" hidden="false" customHeight="false" outlineLevel="0" collapsed="false">
      <c r="A40" s="650" t="s">
        <v>990</v>
      </c>
      <c r="B40" s="651" t="n">
        <v>0</v>
      </c>
      <c r="C40" s="651" t="n">
        <v>0</v>
      </c>
    </row>
    <row r="41" customFormat="false" ht="13.5" hidden="false" customHeight="false" outlineLevel="0" collapsed="false">
      <c r="A41" s="652" t="s">
        <v>979</v>
      </c>
      <c r="B41" s="653" t="n">
        <v>0</v>
      </c>
      <c r="C41" s="653" t="n">
        <v>0</v>
      </c>
    </row>
    <row r="42" customFormat="false" ht="12.75" hidden="false" customHeight="false" outlineLevel="0" collapsed="false">
      <c r="A42" s="654"/>
      <c r="B42" s="659"/>
      <c r="C42" s="659"/>
    </row>
    <row r="43" customFormat="false" ht="12.75" hidden="false" customHeight="false" outlineLevel="0" collapsed="false">
      <c r="A43" s="654"/>
      <c r="B43" s="659"/>
      <c r="C43" s="659"/>
    </row>
    <row r="44" customFormat="false" ht="6.75" hidden="false" customHeight="true" outlineLevel="0" collapsed="false">
      <c r="A44" s="654"/>
      <c r="B44" s="655"/>
      <c r="C44" s="655"/>
    </row>
    <row r="45" customFormat="false" ht="19.5" hidden="false" customHeight="false" outlineLevel="0" collapsed="false">
      <c r="A45" s="662" t="s">
        <v>994</v>
      </c>
      <c r="B45" s="655"/>
      <c r="C45" s="655"/>
    </row>
    <row r="46" customFormat="false" ht="24.95" hidden="false" customHeight="true" outlineLevel="0" collapsed="false">
      <c r="A46" s="663" t="s">
        <v>995</v>
      </c>
      <c r="B46" s="145" t="s">
        <v>210</v>
      </c>
      <c r="C46" s="145" t="s">
        <v>211</v>
      </c>
    </row>
    <row r="47" customFormat="false" ht="12.75" hidden="false" customHeight="false" outlineLevel="0" collapsed="false">
      <c r="A47" s="306" t="s">
        <v>1644</v>
      </c>
      <c r="B47" s="686" t="n">
        <v>206156</v>
      </c>
      <c r="C47" s="686" t="n">
        <v>329582</v>
      </c>
    </row>
    <row r="48" customFormat="false" ht="12.75" hidden="false" customHeight="false" outlineLevel="0" collapsed="false">
      <c r="A48" s="306" t="s">
        <v>1645</v>
      </c>
      <c r="B48" s="686" t="n">
        <v>0</v>
      </c>
      <c r="C48" s="686" t="n">
        <v>77</v>
      </c>
    </row>
    <row r="49" customFormat="false" ht="12.75" hidden="false" customHeight="false" outlineLevel="0" collapsed="false">
      <c r="A49" s="1382" t="s">
        <v>1646</v>
      </c>
      <c r="B49" s="686" t="n">
        <v>109414</v>
      </c>
      <c r="C49" s="686" t="n">
        <v>79894</v>
      </c>
    </row>
    <row r="50" customFormat="false" ht="24.75" hidden="false" customHeight="false" outlineLevel="0" collapsed="false">
      <c r="A50" s="666" t="s">
        <v>1001</v>
      </c>
      <c r="B50" s="667" t="n">
        <v>315570</v>
      </c>
      <c r="C50" s="667" t="n">
        <v>409553</v>
      </c>
    </row>
    <row r="51" customFormat="false" ht="12.75" hidden="false" customHeight="false" outlineLevel="0" collapsed="false">
      <c r="A51" s="668"/>
      <c r="B51" s="659"/>
      <c r="C51" s="659"/>
    </row>
    <row r="52" customFormat="false" ht="19.5" hidden="false" customHeight="false" outlineLevel="0" collapsed="false">
      <c r="A52" s="662" t="s">
        <v>1002</v>
      </c>
      <c r="B52" s="655"/>
      <c r="C52" s="655"/>
    </row>
    <row r="53" customFormat="false" ht="36" hidden="false" customHeight="false" outlineLevel="0" collapsed="false">
      <c r="A53" s="663" t="s">
        <v>1003</v>
      </c>
      <c r="B53" s="145" t="s">
        <v>210</v>
      </c>
      <c r="C53" s="145" t="s">
        <v>211</v>
      </c>
    </row>
    <row r="54" customFormat="false" ht="12.75" hidden="false" customHeight="false" outlineLevel="0" collapsed="false">
      <c r="A54" s="664" t="s">
        <v>1004</v>
      </c>
      <c r="B54" s="686" t="n">
        <v>187885</v>
      </c>
      <c r="C54" s="686" t="n">
        <v>223580</v>
      </c>
    </row>
    <row r="55" customFormat="false" ht="12.75" hidden="false" customHeight="false" outlineLevel="0" collapsed="false">
      <c r="A55" s="664" t="s">
        <v>1005</v>
      </c>
      <c r="B55" s="686" t="n">
        <v>60312</v>
      </c>
      <c r="C55" s="686" t="n">
        <v>65646</v>
      </c>
    </row>
    <row r="56" customFormat="false" ht="12.75" hidden="false" customHeight="false" outlineLevel="0" collapsed="false">
      <c r="A56" s="665" t="s">
        <v>1647</v>
      </c>
      <c r="B56" s="686" t="n">
        <v>67373</v>
      </c>
      <c r="C56" s="686" t="n">
        <v>118476</v>
      </c>
    </row>
    <row r="57" customFormat="false" ht="12.75" hidden="false" customHeight="false" outlineLevel="0" collapsed="false">
      <c r="A57" s="665" t="s">
        <v>1007</v>
      </c>
      <c r="B57" s="686" t="n">
        <v>0</v>
      </c>
      <c r="C57" s="686" t="n">
        <v>1851</v>
      </c>
    </row>
    <row r="58" customFormat="false" ht="24.75" hidden="false" customHeight="false" outlineLevel="0" collapsed="false">
      <c r="A58" s="666" t="s">
        <v>1001</v>
      </c>
      <c r="B58" s="667" t="n">
        <v>315570</v>
      </c>
      <c r="C58" s="667" t="n">
        <v>409553</v>
      </c>
    </row>
    <row r="59" customFormat="false" ht="12.75" hidden="false" customHeight="false" outlineLevel="0" collapsed="false">
      <c r="A59" s="654"/>
      <c r="B59" s="659"/>
      <c r="C59" s="659"/>
    </row>
    <row r="60" customFormat="false" ht="13.7" hidden="false" customHeight="true" outlineLevel="0" collapsed="false">
      <c r="A60" s="654"/>
      <c r="B60" s="659"/>
      <c r="C60" s="659"/>
    </row>
    <row r="61" customFormat="false" ht="13.7" hidden="false" customHeight="true" outlineLevel="0" collapsed="false">
      <c r="A61" s="654"/>
      <c r="B61" s="659"/>
      <c r="C61" s="659"/>
    </row>
    <row r="62" customFormat="false" ht="12.75" hidden="false" customHeight="true" outlineLevel="0" collapsed="false">
      <c r="A62" s="654"/>
      <c r="B62" s="659"/>
      <c r="C62" s="655"/>
    </row>
    <row r="63" customFormat="false" ht="17.25" hidden="false" customHeight="false" outlineLevel="0" collapsed="false">
      <c r="A63" s="641" t="s">
        <v>1008</v>
      </c>
      <c r="C63" s="669"/>
    </row>
    <row r="64" customFormat="false" ht="12.75" hidden="false" customHeight="false" outlineLevel="0" collapsed="false">
      <c r="A64" s="670" t="s">
        <v>1009</v>
      </c>
      <c r="B64" s="145" t="s">
        <v>210</v>
      </c>
      <c r="C64" s="145" t="s">
        <v>211</v>
      </c>
    </row>
    <row r="65" customFormat="false" ht="12.75" hidden="false" customHeight="false" outlineLevel="0" collapsed="false">
      <c r="A65" s="671" t="s">
        <v>1010</v>
      </c>
      <c r="B65" s="530" t="n">
        <v>3331</v>
      </c>
      <c r="C65" s="530" t="n">
        <v>3751</v>
      </c>
      <c r="D65" s="1383"/>
      <c r="E65" s="1384"/>
    </row>
    <row r="66" customFormat="false" ht="12.75" hidden="false" customHeight="false" outlineLevel="0" collapsed="false">
      <c r="A66" s="671" t="s">
        <v>1011</v>
      </c>
      <c r="B66" s="686" t="n">
        <v>10922</v>
      </c>
      <c r="C66" s="686" t="n">
        <v>22008</v>
      </c>
      <c r="D66" s="1383"/>
      <c r="E66" s="1384"/>
    </row>
    <row r="67" customFormat="false" ht="12.75" hidden="false" customHeight="false" outlineLevel="0" collapsed="false">
      <c r="A67" s="671" t="s">
        <v>1012</v>
      </c>
      <c r="B67" s="686" t="n">
        <v>176937</v>
      </c>
      <c r="C67" s="686" t="n">
        <v>309465</v>
      </c>
      <c r="D67" s="1383"/>
      <c r="E67" s="1384"/>
    </row>
    <row r="68" customFormat="false" ht="12.75" hidden="false" customHeight="false" outlineLevel="0" collapsed="false">
      <c r="A68" s="671" t="s">
        <v>1013</v>
      </c>
      <c r="B68" s="686" t="n">
        <v>4128</v>
      </c>
      <c r="C68" s="686" t="n">
        <v>4773</v>
      </c>
      <c r="D68" s="1383"/>
      <c r="E68" s="1384"/>
    </row>
    <row r="69" customFormat="false" ht="12.75" hidden="false" customHeight="true" outlineLevel="0" collapsed="false">
      <c r="A69" s="671" t="s">
        <v>1014</v>
      </c>
      <c r="B69" s="686" t="n">
        <v>68270</v>
      </c>
      <c r="C69" s="686" t="n">
        <v>77314</v>
      </c>
      <c r="D69" s="1383"/>
      <c r="E69" s="1384"/>
    </row>
    <row r="70" customFormat="false" ht="12.75" hidden="false" customHeight="true" outlineLevel="0" collapsed="false">
      <c r="A70" s="671" t="s">
        <v>1015</v>
      </c>
      <c r="B70" s="686" t="n">
        <v>16762</v>
      </c>
      <c r="C70" s="686" t="n">
        <v>17370</v>
      </c>
      <c r="D70" s="1383"/>
      <c r="E70" s="1384"/>
    </row>
    <row r="71" customFormat="false" ht="12.75" hidden="false" customHeight="false" outlineLevel="0" collapsed="false">
      <c r="A71" s="671" t="s">
        <v>1016</v>
      </c>
      <c r="B71" s="686" t="n">
        <v>3418</v>
      </c>
      <c r="C71" s="686" t="n">
        <v>11443</v>
      </c>
      <c r="D71" s="1383"/>
      <c r="E71" s="1384"/>
    </row>
    <row r="72" customFormat="false" ht="12.75" hidden="false" customHeight="false" outlineLevel="0" collapsed="false">
      <c r="A72" s="672" t="s">
        <v>1648</v>
      </c>
      <c r="B72" s="1385" t="n">
        <v>4156</v>
      </c>
      <c r="C72" s="1385" t="n">
        <v>4143</v>
      </c>
      <c r="D72" s="1383"/>
      <c r="E72" s="1386"/>
    </row>
    <row r="73" customFormat="false" ht="12.75" hidden="false" customHeight="false" outlineLevel="0" collapsed="false">
      <c r="A73" s="672" t="s">
        <v>1649</v>
      </c>
      <c r="B73" s="1385" t="n">
        <v>1854</v>
      </c>
      <c r="C73" s="1385" t="n">
        <v>2341</v>
      </c>
      <c r="D73" s="1383"/>
      <c r="E73" s="1386"/>
    </row>
    <row r="74" customFormat="false" ht="12.75" hidden="false" customHeight="false" outlineLevel="0" collapsed="false">
      <c r="A74" s="672" t="s">
        <v>1650</v>
      </c>
      <c r="B74" s="1385" t="n">
        <v>993</v>
      </c>
      <c r="C74" s="1385" t="n">
        <v>855</v>
      </c>
      <c r="D74" s="1383"/>
      <c r="E74" s="1386"/>
    </row>
    <row r="75" customFormat="false" ht="12.75" hidden="false" customHeight="false" outlineLevel="0" collapsed="false">
      <c r="A75" s="511" t="s">
        <v>1651</v>
      </c>
      <c r="B75" s="1385" t="n">
        <v>1972</v>
      </c>
      <c r="C75" s="1385" t="n">
        <v>2662</v>
      </c>
      <c r="D75" s="1383"/>
      <c r="E75" s="1386"/>
    </row>
    <row r="76" customFormat="false" ht="12.75" hidden="false" customHeight="false" outlineLevel="0" collapsed="false">
      <c r="A76" s="511" t="s">
        <v>1652</v>
      </c>
      <c r="B76" s="1385" t="n">
        <v>-4759</v>
      </c>
      <c r="C76" s="1385" t="n">
        <v>-82</v>
      </c>
      <c r="D76" s="1383"/>
      <c r="E76" s="1386"/>
    </row>
    <row r="77" customFormat="false" ht="12.75" hidden="false" customHeight="false" outlineLevel="0" collapsed="false">
      <c r="A77" s="1387" t="s">
        <v>1653</v>
      </c>
      <c r="B77" s="1385" t="n">
        <v>-1223</v>
      </c>
      <c r="C77" s="1385" t="n">
        <v>1300</v>
      </c>
      <c r="D77" s="1383"/>
      <c r="E77" s="1386"/>
    </row>
    <row r="78" customFormat="false" ht="12.75" hidden="false" customHeight="false" outlineLevel="0" collapsed="false">
      <c r="A78" s="672" t="s">
        <v>1265</v>
      </c>
      <c r="B78" s="673" t="n">
        <v>425</v>
      </c>
      <c r="C78" s="673" t="n">
        <v>224</v>
      </c>
      <c r="D78" s="1383"/>
      <c r="E78" s="1386"/>
    </row>
    <row r="79" customFormat="false" ht="12.75" hidden="false" customHeight="false" outlineLevel="0" collapsed="false">
      <c r="A79" s="674" t="s">
        <v>1022</v>
      </c>
      <c r="B79" s="675" t="n">
        <v>283768</v>
      </c>
      <c r="C79" s="675" t="n">
        <v>446124</v>
      </c>
      <c r="D79" s="1383"/>
      <c r="E79" s="1383"/>
    </row>
    <row r="80" customFormat="false" ht="12.75" hidden="false" customHeight="true" outlineLevel="0" collapsed="false">
      <c r="A80" s="676" t="s">
        <v>1023</v>
      </c>
      <c r="B80" s="677" t="n">
        <v>-2056</v>
      </c>
      <c r="C80" s="677" t="n">
        <v>1587</v>
      </c>
      <c r="D80" s="1383"/>
      <c r="E80" s="1383"/>
    </row>
    <row r="81" customFormat="false" ht="24" hidden="false" customHeight="false" outlineLevel="0" collapsed="false">
      <c r="A81" s="676" t="s">
        <v>1024</v>
      </c>
      <c r="B81" s="677" t="n">
        <v>0</v>
      </c>
      <c r="C81" s="677" t="n">
        <v>0</v>
      </c>
      <c r="D81" s="1383"/>
      <c r="E81" s="1383"/>
    </row>
    <row r="82" customFormat="false" ht="12.75" hidden="false" customHeight="false" outlineLevel="0" collapsed="false">
      <c r="A82" s="676" t="s">
        <v>1025</v>
      </c>
      <c r="B82" s="677" t="n">
        <v>-4857</v>
      </c>
      <c r="C82" s="677" t="n">
        <v>-8133</v>
      </c>
      <c r="D82" s="1383"/>
      <c r="E82" s="1383"/>
    </row>
    <row r="83" customFormat="false" ht="12.75" hidden="false" customHeight="false" outlineLevel="0" collapsed="false">
      <c r="A83" s="676" t="s">
        <v>1026</v>
      </c>
      <c r="B83" s="677" t="n">
        <v>-39222</v>
      </c>
      <c r="C83" s="677" t="n">
        <v>-41008</v>
      </c>
    </row>
    <row r="84" customFormat="false" ht="15" hidden="false" customHeight="true" outlineLevel="0" collapsed="false">
      <c r="A84" s="678" t="s">
        <v>1027</v>
      </c>
      <c r="B84" s="679" t="n">
        <v>237633</v>
      </c>
      <c r="C84" s="667" t="n">
        <v>398570</v>
      </c>
    </row>
    <row r="85" customFormat="false" ht="12.75" hidden="false" customHeight="false" outlineLevel="0" collapsed="false">
      <c r="A85" s="680"/>
      <c r="B85" s="681"/>
      <c r="C85" s="682"/>
    </row>
    <row r="86" customFormat="false" ht="12.75" hidden="false" customHeight="false" outlineLevel="0" collapsed="false">
      <c r="D86" s="707"/>
      <c r="E86" s="707"/>
      <c r="F86" s="707"/>
      <c r="G86" s="707"/>
      <c r="H86" s="707"/>
      <c r="I86" s="707"/>
      <c r="J86" s="707"/>
      <c r="K86" s="707"/>
      <c r="L86" s="707"/>
      <c r="M86" s="707"/>
      <c r="N86" s="707"/>
    </row>
    <row r="87" customFormat="false" ht="12.75" hidden="false" customHeight="false" outlineLevel="0" collapsed="false">
      <c r="D87" s="707"/>
      <c r="E87" s="707"/>
      <c r="F87" s="707"/>
      <c r="G87" s="707"/>
      <c r="H87" s="707"/>
      <c r="I87" s="707"/>
      <c r="J87" s="707"/>
      <c r="K87" s="707"/>
      <c r="L87" s="707"/>
      <c r="M87" s="707"/>
      <c r="N87" s="707"/>
    </row>
    <row r="88" customFormat="false" ht="12.75" hidden="false" customHeight="false" outlineLevel="0" collapsed="false">
      <c r="A88" s="693"/>
      <c r="B88" s="655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51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4" activeCellId="0" sqref="G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39" width="47.56"/>
    <col collapsed="false" customWidth="true" hidden="false" outlineLevel="0" max="2" min="2" style="639" width="14.41"/>
    <col collapsed="false" customWidth="true" hidden="false" outlineLevel="0" max="3" min="3" style="639" width="14.56"/>
    <col collapsed="false" customWidth="false" hidden="false" outlineLevel="0" max="257" min="4" style="639" width="7.85"/>
  </cols>
  <sheetData>
    <row r="1" customFormat="false" ht="17.25" hidden="false" customHeight="false" outlineLevel="0" collapsed="false">
      <c r="A1" s="683" t="s">
        <v>1028</v>
      </c>
      <c r="B1" s="655"/>
    </row>
    <row r="2" customFormat="false" ht="15" hidden="false" customHeight="true" outlineLevel="0" collapsed="false">
      <c r="A2" s="670" t="s">
        <v>1029</v>
      </c>
      <c r="B2" s="145" t="s">
        <v>210</v>
      </c>
      <c r="C2" s="145" t="s">
        <v>211</v>
      </c>
    </row>
    <row r="3" customFormat="false" ht="12.75" hidden="false" customHeight="false" outlineLevel="0" collapsed="false">
      <c r="A3" s="684" t="s">
        <v>1030</v>
      </c>
      <c r="B3" s="675" t="n">
        <v>500</v>
      </c>
      <c r="C3" s="675" t="n">
        <v>3427</v>
      </c>
    </row>
    <row r="4" customFormat="false" ht="12.75" hidden="false" customHeight="true" outlineLevel="0" collapsed="false">
      <c r="A4" s="685" t="s">
        <v>1033</v>
      </c>
      <c r="B4" s="686" t="n">
        <v>500</v>
      </c>
      <c r="C4" s="686" t="n">
        <v>3427</v>
      </c>
    </row>
    <row r="5" customFormat="false" ht="12.75" hidden="false" customHeight="false" outlineLevel="0" collapsed="false">
      <c r="A5" s="684" t="s">
        <v>1034</v>
      </c>
      <c r="B5" s="675" t="n">
        <v>1624</v>
      </c>
      <c r="C5" s="675" t="n">
        <v>11226</v>
      </c>
    </row>
    <row r="6" customFormat="false" ht="12.75" hidden="false" customHeight="false" outlineLevel="0" collapsed="false">
      <c r="A6" s="685" t="s">
        <v>1654</v>
      </c>
      <c r="B6" s="688" t="n">
        <v>164</v>
      </c>
      <c r="C6" s="688" t="n">
        <v>1285</v>
      </c>
    </row>
    <row r="7" customFormat="false" ht="12.75" hidden="false" customHeight="false" outlineLevel="0" collapsed="false">
      <c r="A7" s="685" t="s">
        <v>1655</v>
      </c>
      <c r="B7" s="688" t="n">
        <v>54</v>
      </c>
      <c r="C7" s="688" t="n">
        <v>296</v>
      </c>
    </row>
    <row r="8" customFormat="false" ht="12.75" hidden="false" customHeight="false" outlineLevel="0" collapsed="false">
      <c r="A8" s="685" t="s">
        <v>1656</v>
      </c>
      <c r="B8" s="688"/>
      <c r="C8" s="688" t="n">
        <v>9267</v>
      </c>
    </row>
    <row r="9" customFormat="false" ht="12.75" hidden="false" customHeight="true" outlineLevel="0" collapsed="false">
      <c r="A9" s="685" t="s">
        <v>1037</v>
      </c>
      <c r="B9" s="688"/>
      <c r="C9" s="688"/>
    </row>
    <row r="10" customFormat="false" ht="12.75" hidden="false" customHeight="true" outlineLevel="0" collapsed="false">
      <c r="A10" s="685" t="s">
        <v>1657</v>
      </c>
      <c r="B10" s="688"/>
      <c r="C10" s="688"/>
    </row>
    <row r="11" customFormat="false" ht="12.75" hidden="false" customHeight="true" outlineLevel="0" collapsed="false">
      <c r="A11" s="685" t="s">
        <v>1658</v>
      </c>
      <c r="B11" s="688" t="n">
        <v>1053</v>
      </c>
      <c r="C11" s="688" t="n">
        <v>318</v>
      </c>
    </row>
    <row r="12" customFormat="false" ht="12.75" hidden="false" customHeight="false" outlineLevel="0" collapsed="false">
      <c r="A12" s="685" t="s">
        <v>625</v>
      </c>
      <c r="B12" s="688" t="n">
        <v>353</v>
      </c>
      <c r="C12" s="688" t="n">
        <v>60</v>
      </c>
    </row>
    <row r="13" customFormat="false" ht="13.5" hidden="false" customHeight="false" outlineLevel="0" collapsed="false">
      <c r="A13" s="678" t="s">
        <v>1038</v>
      </c>
      <c r="B13" s="667" t="n">
        <v>2124</v>
      </c>
      <c r="C13" s="667" t="n">
        <v>14653</v>
      </c>
    </row>
    <row r="14" customFormat="false" ht="12.75" hidden="false" customHeight="false" outlineLevel="0" collapsed="false">
      <c r="A14" s="690"/>
      <c r="B14" s="553"/>
      <c r="C14" s="553"/>
    </row>
    <row r="15" customFormat="false" ht="17.25" hidden="false" customHeight="false" outlineLevel="0" collapsed="false">
      <c r="A15" s="683" t="s">
        <v>1039</v>
      </c>
      <c r="B15" s="655"/>
      <c r="C15" s="655"/>
    </row>
    <row r="16" customFormat="false" ht="15" hidden="false" customHeight="true" outlineLevel="0" collapsed="false">
      <c r="A16" s="670" t="s">
        <v>1040</v>
      </c>
      <c r="B16" s="145" t="s">
        <v>210</v>
      </c>
      <c r="C16" s="145" t="s">
        <v>211</v>
      </c>
    </row>
    <row r="17" customFormat="false" ht="12.75" hidden="false" customHeight="false" outlineLevel="0" collapsed="false">
      <c r="A17" s="691" t="s">
        <v>1041</v>
      </c>
      <c r="B17" s="675" t="n">
        <v>3682</v>
      </c>
      <c r="C17" s="675" t="n">
        <v>500</v>
      </c>
    </row>
    <row r="18" customFormat="false" ht="12.75" hidden="false" customHeight="false" outlineLevel="0" collapsed="false">
      <c r="A18" s="687" t="s">
        <v>1659</v>
      </c>
      <c r="B18" s="688" t="n">
        <v>3230</v>
      </c>
      <c r="C18" s="688" t="n">
        <v>500</v>
      </c>
    </row>
    <row r="19" customFormat="false" ht="12" hidden="false" customHeight="true" outlineLevel="0" collapsed="false">
      <c r="A19" s="687" t="s">
        <v>1660</v>
      </c>
      <c r="B19" s="688" t="n">
        <v>452</v>
      </c>
      <c r="C19" s="692" t="n">
        <v>0</v>
      </c>
    </row>
    <row r="20" customFormat="false" ht="12.75" hidden="true" customHeight="false" outlineLevel="0" collapsed="false">
      <c r="A20" s="687" t="s">
        <v>625</v>
      </c>
      <c r="B20" s="692"/>
      <c r="C20" s="692"/>
    </row>
    <row r="21" customFormat="false" ht="12.75" hidden="false" customHeight="false" outlineLevel="0" collapsed="false">
      <c r="A21" s="684" t="s">
        <v>1034</v>
      </c>
      <c r="B21" s="675" t="n">
        <v>1609</v>
      </c>
      <c r="C21" s="675" t="n">
        <v>742</v>
      </c>
    </row>
    <row r="22" customFormat="false" ht="12.75" hidden="false" customHeight="false" outlineLevel="0" collapsed="false">
      <c r="A22" s="687" t="s">
        <v>1044</v>
      </c>
      <c r="B22" s="686" t="n">
        <v>50</v>
      </c>
      <c r="C22" s="686" t="n">
        <v>43</v>
      </c>
    </row>
    <row r="23" customFormat="false" ht="12.75" hidden="false" customHeight="false" outlineLevel="0" collapsed="false">
      <c r="A23" s="687" t="s">
        <v>1045</v>
      </c>
      <c r="B23" s="686" t="n">
        <v>965</v>
      </c>
      <c r="C23" s="686" t="n">
        <v>270</v>
      </c>
    </row>
    <row r="24" customFormat="false" ht="12.75" hidden="false" customHeight="false" outlineLevel="0" collapsed="false">
      <c r="A24" s="687" t="s">
        <v>1661</v>
      </c>
      <c r="B24" s="688"/>
      <c r="C24" s="688" t="n">
        <v>0</v>
      </c>
    </row>
    <row r="25" customFormat="false" ht="12.75" hidden="false" customHeight="false" outlineLevel="0" collapsed="false">
      <c r="A25" s="687" t="s">
        <v>1047</v>
      </c>
      <c r="B25" s="688"/>
      <c r="C25" s="688" t="n">
        <v>0</v>
      </c>
    </row>
    <row r="26" customFormat="false" ht="12.75" hidden="false" customHeight="false" outlineLevel="0" collapsed="false">
      <c r="A26" s="687" t="s">
        <v>1662</v>
      </c>
      <c r="B26" s="688" t="n">
        <v>58</v>
      </c>
      <c r="C26" s="688" t="n">
        <v>283</v>
      </c>
    </row>
    <row r="27" customFormat="false" ht="12.75" hidden="false" customHeight="false" outlineLevel="0" collapsed="false">
      <c r="A27" s="687" t="s">
        <v>1663</v>
      </c>
      <c r="B27" s="688"/>
      <c r="C27" s="688" t="n">
        <v>0</v>
      </c>
    </row>
    <row r="28" customFormat="false" ht="12.75" hidden="false" customHeight="false" outlineLevel="0" collapsed="false">
      <c r="A28" s="687" t="s">
        <v>1664</v>
      </c>
      <c r="B28" s="688" t="n">
        <v>534</v>
      </c>
      <c r="C28" s="688" t="n">
        <v>61</v>
      </c>
    </row>
    <row r="29" customFormat="false" ht="12.75" hidden="false" customHeight="false" outlineLevel="0" collapsed="false">
      <c r="A29" s="687" t="s">
        <v>520</v>
      </c>
      <c r="B29" s="688" t="n">
        <v>2</v>
      </c>
      <c r="C29" s="688" t="n">
        <v>85</v>
      </c>
    </row>
    <row r="30" customFormat="false" ht="13.5" hidden="false" customHeight="false" outlineLevel="0" collapsed="false">
      <c r="A30" s="678" t="s">
        <v>1052</v>
      </c>
      <c r="B30" s="667" t="n">
        <v>5291</v>
      </c>
      <c r="C30" s="667" t="n">
        <v>1242</v>
      </c>
    </row>
    <row r="31" customFormat="false" ht="12.75" hidden="false" customHeight="false" outlineLevel="0" collapsed="false">
      <c r="A31" s="693"/>
      <c r="B31" s="655"/>
    </row>
    <row r="32" customFormat="false" ht="17.25" hidden="false" customHeight="false" outlineLevel="0" collapsed="false">
      <c r="A32" s="694" t="s">
        <v>1053</v>
      </c>
    </row>
    <row r="33" customFormat="false" ht="24" hidden="false" customHeight="true" outlineLevel="0" collapsed="false">
      <c r="A33" s="695" t="s">
        <v>1054</v>
      </c>
      <c r="B33" s="145" t="s">
        <v>210</v>
      </c>
      <c r="C33" s="145" t="s">
        <v>211</v>
      </c>
    </row>
    <row r="34" customFormat="false" ht="12.75" hidden="false" customHeight="false" outlineLevel="0" collapsed="false">
      <c r="A34" s="696" t="s">
        <v>1055</v>
      </c>
      <c r="B34" s="697" t="n">
        <v>0</v>
      </c>
      <c r="C34" s="697" t="n">
        <v>0</v>
      </c>
    </row>
    <row r="35" customFormat="false" ht="12.75" hidden="false" customHeight="false" outlineLevel="0" collapsed="false">
      <c r="A35" s="698" t="s">
        <v>1056</v>
      </c>
      <c r="B35" s="697" t="n">
        <v>0</v>
      </c>
      <c r="C35" s="697" t="n">
        <v>0</v>
      </c>
    </row>
    <row r="36" customFormat="false" ht="12.75" hidden="false" customHeight="false" outlineLevel="0" collapsed="false">
      <c r="A36" s="698" t="s">
        <v>1665</v>
      </c>
      <c r="B36" s="1388" t="n">
        <v>2026</v>
      </c>
      <c r="C36" s="697" t="n">
        <v>1680</v>
      </c>
    </row>
    <row r="37" customFormat="false" ht="12.75" hidden="false" customHeight="false" outlineLevel="0" collapsed="false">
      <c r="A37" s="698" t="s">
        <v>1058</v>
      </c>
      <c r="B37" s="697" t="n">
        <v>0</v>
      </c>
      <c r="C37" s="697" t="n">
        <v>0</v>
      </c>
    </row>
    <row r="38" customFormat="false" ht="12.75" hidden="false" customHeight="true" outlineLevel="0" collapsed="false">
      <c r="A38" s="699" t="s">
        <v>1059</v>
      </c>
      <c r="B38" s="700" t="n">
        <v>2026</v>
      </c>
      <c r="C38" s="700" t="n">
        <v>1680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12" width="52.7"/>
    <col collapsed="false" customWidth="true" hidden="false" outlineLevel="0" max="2" min="2" style="639" width="14.28"/>
    <col collapsed="false" customWidth="true" hidden="false" outlineLevel="0" max="3" min="3" style="639" width="14.14"/>
    <col collapsed="false" customWidth="false" hidden="false" outlineLevel="0" max="257" min="4" style="712" width="7.85"/>
  </cols>
  <sheetData>
    <row r="1" customFormat="false" ht="17.25" hidden="false" customHeight="false" outlineLevel="0" collapsed="false">
      <c r="A1" s="499" t="s">
        <v>1060</v>
      </c>
      <c r="B1" s="655"/>
    </row>
    <row r="2" customFormat="false" ht="24" hidden="false" customHeight="false" outlineLevel="0" collapsed="false">
      <c r="A2" s="514" t="s">
        <v>1061</v>
      </c>
      <c r="B2" s="145" t="s">
        <v>210</v>
      </c>
      <c r="C2" s="145" t="s">
        <v>211</v>
      </c>
    </row>
    <row r="3" customFormat="false" ht="12.75" hidden="false" customHeight="false" outlineLevel="0" collapsed="false">
      <c r="A3" s="1389" t="s">
        <v>426</v>
      </c>
      <c r="B3" s="702" t="n">
        <v>6833</v>
      </c>
      <c r="C3" s="702" t="n">
        <v>0</v>
      </c>
    </row>
    <row r="4" customFormat="false" ht="12.75" hidden="false" customHeight="false" outlineLevel="0" collapsed="false">
      <c r="A4" s="1390" t="s">
        <v>652</v>
      </c>
      <c r="B4" s="530" t="n">
        <v>5900</v>
      </c>
      <c r="C4" s="530" t="n">
        <v>0</v>
      </c>
    </row>
    <row r="5" customFormat="false" ht="12.75" hidden="true" customHeight="false" outlineLevel="0" collapsed="false">
      <c r="A5" s="1390" t="s">
        <v>653</v>
      </c>
      <c r="B5" s="530"/>
      <c r="C5" s="530"/>
    </row>
    <row r="6" customFormat="false" ht="12.75" hidden="false" customHeight="false" outlineLevel="0" collapsed="false">
      <c r="A6" s="1390" t="s">
        <v>654</v>
      </c>
      <c r="B6" s="530" t="n">
        <v>933</v>
      </c>
      <c r="C6" s="530" t="n">
        <v>0</v>
      </c>
    </row>
    <row r="7" customFormat="false" ht="12.75" hidden="true" customHeight="false" outlineLevel="0" collapsed="false">
      <c r="A7" s="1391" t="s">
        <v>655</v>
      </c>
      <c r="B7" s="530"/>
      <c r="C7" s="530"/>
    </row>
    <row r="8" customFormat="false" ht="12.75" hidden="true" customHeight="false" outlineLevel="0" collapsed="false">
      <c r="A8" s="1390" t="s">
        <v>656</v>
      </c>
      <c r="B8" s="530"/>
      <c r="C8" s="530"/>
    </row>
    <row r="9" customFormat="false" ht="12.75" hidden="false" customHeight="false" outlineLevel="0" collapsed="false">
      <c r="A9" s="1389" t="s">
        <v>1062</v>
      </c>
      <c r="B9" s="702"/>
      <c r="C9" s="702" t="n">
        <v>0</v>
      </c>
    </row>
    <row r="10" customFormat="false" ht="12.75" hidden="false" customHeight="true" outlineLevel="0" collapsed="false">
      <c r="A10" s="506" t="s">
        <v>1063</v>
      </c>
      <c r="B10" s="667" t="n">
        <v>6833</v>
      </c>
      <c r="C10" s="667" t="n">
        <v>0</v>
      </c>
    </row>
    <row r="11" customFormat="false" ht="12.75" hidden="false" customHeight="false" outlineLevel="0" collapsed="false">
      <c r="A11" s="508"/>
      <c r="B11" s="553"/>
      <c r="C11" s="553"/>
    </row>
    <row r="12" s="639" customFormat="true" ht="17.25" hidden="false" customHeight="false" outlineLevel="0" collapsed="false">
      <c r="A12" s="683" t="s">
        <v>1064</v>
      </c>
      <c r="B12" s="655"/>
      <c r="C12" s="655"/>
    </row>
    <row r="13" s="639" customFormat="true" ht="15" hidden="false" customHeight="true" outlineLevel="0" collapsed="false">
      <c r="A13" s="701" t="s">
        <v>1065</v>
      </c>
      <c r="B13" s="145" t="s">
        <v>210</v>
      </c>
      <c r="C13" s="145" t="s">
        <v>211</v>
      </c>
    </row>
    <row r="14" s="639" customFormat="true" ht="12.75" hidden="false" customHeight="false" outlineLevel="0" collapsed="false">
      <c r="A14" s="691" t="s">
        <v>1066</v>
      </c>
      <c r="B14" s="702" t="n">
        <v>11</v>
      </c>
      <c r="C14" s="702" t="n">
        <v>0</v>
      </c>
    </row>
    <row r="15" s="639" customFormat="true" ht="12.75" hidden="false" customHeight="false" outlineLevel="0" collapsed="false">
      <c r="A15" s="705" t="s">
        <v>1067</v>
      </c>
      <c r="B15" s="706" t="n">
        <v>11</v>
      </c>
      <c r="C15" s="706" t="n">
        <v>0</v>
      </c>
    </row>
    <row r="16" s="639" customFormat="true" ht="12.75" hidden="false" customHeight="false" outlineLevel="0" collapsed="false">
      <c r="A16" s="703" t="s">
        <v>1068</v>
      </c>
      <c r="B16" s="530"/>
      <c r="C16" s="530"/>
    </row>
    <row r="17" s="639" customFormat="true" ht="12.75" hidden="false" customHeight="false" outlineLevel="0" collapsed="false">
      <c r="A17" s="703" t="s">
        <v>1069</v>
      </c>
      <c r="B17" s="530" t="n">
        <v>11</v>
      </c>
      <c r="C17" s="530"/>
    </row>
    <row r="18" s="639" customFormat="true" ht="12.75" hidden="false" customHeight="false" outlineLevel="0" collapsed="false">
      <c r="A18" s="703" t="s">
        <v>1070</v>
      </c>
      <c r="B18" s="530"/>
      <c r="C18" s="530"/>
    </row>
    <row r="19" s="639" customFormat="true" ht="12.75" hidden="false" customHeight="false" outlineLevel="0" collapsed="false">
      <c r="A19" s="704" t="s">
        <v>1071</v>
      </c>
      <c r="B19" s="530"/>
      <c r="C19" s="530"/>
    </row>
    <row r="20" s="639" customFormat="true" ht="12.75" hidden="false" customHeight="false" outlineLevel="0" collapsed="false">
      <c r="A20" s="703" t="s">
        <v>1072</v>
      </c>
      <c r="B20" s="530"/>
      <c r="C20" s="530"/>
    </row>
    <row r="21" s="639" customFormat="true" ht="12.75" hidden="false" customHeight="false" outlineLevel="0" collapsed="false">
      <c r="A21" s="703" t="s">
        <v>1073</v>
      </c>
      <c r="B21" s="530"/>
      <c r="C21" s="530" t="n">
        <v>0</v>
      </c>
    </row>
    <row r="22" s="639" customFormat="true" ht="12.75" hidden="false" customHeight="false" outlineLevel="0" collapsed="false">
      <c r="A22" s="691" t="s">
        <v>1074</v>
      </c>
      <c r="B22" s="702" t="n">
        <v>896</v>
      </c>
      <c r="C22" s="702" t="n">
        <v>827</v>
      </c>
    </row>
    <row r="23" s="639" customFormat="true" ht="12.75" hidden="false" customHeight="false" outlineLevel="0" collapsed="false">
      <c r="A23" s="705" t="s">
        <v>1067</v>
      </c>
      <c r="B23" s="706" t="n">
        <v>0</v>
      </c>
      <c r="C23" s="706" t="n">
        <v>0</v>
      </c>
    </row>
    <row r="24" s="639" customFormat="true" ht="12.75" hidden="false" customHeight="false" outlineLevel="0" collapsed="false">
      <c r="A24" s="703" t="s">
        <v>1068</v>
      </c>
      <c r="B24" s="692" t="n">
        <v>0</v>
      </c>
      <c r="C24" s="692" t="n">
        <v>0</v>
      </c>
    </row>
    <row r="25" s="639" customFormat="true" ht="12.75" hidden="true" customHeight="false" outlineLevel="0" collapsed="false">
      <c r="A25" s="703" t="s">
        <v>1069</v>
      </c>
      <c r="B25" s="692"/>
      <c r="C25" s="692"/>
    </row>
    <row r="26" s="639" customFormat="true" ht="12.75" hidden="true" customHeight="false" outlineLevel="0" collapsed="false">
      <c r="A26" s="703" t="s">
        <v>1070</v>
      </c>
      <c r="B26" s="692"/>
      <c r="C26" s="692"/>
    </row>
    <row r="27" s="639" customFormat="true" ht="12.75" hidden="true" customHeight="false" outlineLevel="0" collapsed="false">
      <c r="A27" s="704" t="s">
        <v>1071</v>
      </c>
      <c r="B27" s="692"/>
      <c r="C27" s="692"/>
    </row>
    <row r="28" s="639" customFormat="true" ht="12.75" hidden="true" customHeight="false" outlineLevel="0" collapsed="false">
      <c r="A28" s="703" t="s">
        <v>1072</v>
      </c>
      <c r="B28" s="692"/>
      <c r="C28" s="692"/>
      <c r="E28" s="645"/>
    </row>
    <row r="29" s="639" customFormat="true" ht="12.75" hidden="false" customHeight="false" outlineLevel="0" collapsed="false">
      <c r="A29" s="703" t="s">
        <v>1073</v>
      </c>
      <c r="B29" s="692" t="n">
        <v>896</v>
      </c>
      <c r="C29" s="692" t="n">
        <v>827</v>
      </c>
    </row>
    <row r="30" s="639" customFormat="true" ht="13.5" hidden="false" customHeight="false" outlineLevel="0" collapsed="false">
      <c r="A30" s="678" t="s">
        <v>1075</v>
      </c>
      <c r="B30" s="667" t="n">
        <v>907</v>
      </c>
      <c r="C30" s="667" t="n">
        <v>827</v>
      </c>
    </row>
    <row r="31" customFormat="false" ht="12.75" hidden="false" customHeight="false" outlineLevel="0" collapsed="false">
      <c r="A31" s="508"/>
      <c r="B31" s="553"/>
      <c r="C31" s="553"/>
    </row>
    <row r="32" customFormat="false" ht="17.25" hidden="false" customHeight="false" outlineLevel="0" collapsed="false">
      <c r="A32" s="683" t="s">
        <v>1076</v>
      </c>
      <c r="B32" s="655"/>
      <c r="C32" s="655"/>
    </row>
    <row r="33" customFormat="false" ht="15" hidden="false" customHeight="true" outlineLevel="0" collapsed="false">
      <c r="A33" s="670" t="s">
        <v>1077</v>
      </c>
      <c r="B33" s="145" t="s">
        <v>210</v>
      </c>
      <c r="C33" s="145" t="s">
        <v>211</v>
      </c>
    </row>
    <row r="34" customFormat="false" ht="12.75" hidden="false" customHeight="false" outlineLevel="0" collapsed="false">
      <c r="A34" s="691" t="s">
        <v>1666</v>
      </c>
      <c r="B34" s="702" t="n">
        <v>0</v>
      </c>
      <c r="C34" s="702" t="n">
        <v>375</v>
      </c>
    </row>
    <row r="35" customFormat="false" ht="12.75" hidden="false" customHeight="false" outlineLevel="0" collapsed="false">
      <c r="A35" s="704" t="s">
        <v>1079</v>
      </c>
      <c r="B35" s="688"/>
      <c r="C35" s="688" t="n">
        <v>-726</v>
      </c>
    </row>
    <row r="36" customFormat="false" ht="12.75" hidden="false" customHeight="false" outlineLevel="0" collapsed="false">
      <c r="A36" s="704" t="s">
        <v>1080</v>
      </c>
      <c r="B36" s="688"/>
      <c r="C36" s="688" t="n">
        <v>1101</v>
      </c>
    </row>
    <row r="37" customFormat="false" ht="12.75" hidden="false" customHeight="false" outlineLevel="0" collapsed="false">
      <c r="A37" s="691" t="s">
        <v>1081</v>
      </c>
      <c r="B37" s="702" t="n">
        <v>1981</v>
      </c>
      <c r="C37" s="702" t="n">
        <v>0</v>
      </c>
    </row>
    <row r="38" customFormat="false" ht="12.75" hidden="false" customHeight="false" outlineLevel="0" collapsed="false">
      <c r="A38" s="704" t="s">
        <v>1667</v>
      </c>
      <c r="B38" s="692" t="n">
        <v>1981</v>
      </c>
      <c r="C38" s="692"/>
    </row>
    <row r="39" customFormat="false" ht="12.75" hidden="true" customHeight="false" outlineLevel="0" collapsed="false">
      <c r="A39" s="704" t="s">
        <v>875</v>
      </c>
      <c r="B39" s="692"/>
      <c r="C39" s="692"/>
    </row>
    <row r="40" customFormat="false" ht="12.75" hidden="true" customHeight="false" outlineLevel="0" collapsed="false">
      <c r="A40" s="704" t="s">
        <v>875</v>
      </c>
      <c r="B40" s="692"/>
      <c r="C40" s="692"/>
    </row>
    <row r="41" customFormat="false" ht="12.75" hidden="false" customHeight="false" outlineLevel="0" collapsed="false">
      <c r="A41" s="691" t="s">
        <v>1083</v>
      </c>
      <c r="B41" s="702" t="n">
        <v>0</v>
      </c>
      <c r="C41" s="702" t="n">
        <v>0</v>
      </c>
    </row>
    <row r="42" customFormat="false" ht="12.75" hidden="true" customHeight="false" outlineLevel="0" collapsed="false">
      <c r="A42" s="685" t="s">
        <v>1084</v>
      </c>
      <c r="B42" s="530"/>
      <c r="C42" s="530"/>
    </row>
    <row r="43" customFormat="false" ht="12.75" hidden="true" customHeight="false" outlineLevel="0" collapsed="false">
      <c r="A43" s="685" t="s">
        <v>1086</v>
      </c>
      <c r="B43" s="530"/>
      <c r="C43" s="530"/>
    </row>
    <row r="44" customFormat="false" ht="12.75" hidden="true" customHeight="false" outlineLevel="0" collapsed="false">
      <c r="A44" s="685" t="s">
        <v>625</v>
      </c>
      <c r="B44" s="686"/>
      <c r="C44" s="686"/>
    </row>
    <row r="45" customFormat="false" ht="13.5" hidden="false" customHeight="false" outlineLevel="0" collapsed="false">
      <c r="A45" s="678" t="s">
        <v>1087</v>
      </c>
      <c r="B45" s="667" t="n">
        <v>1981</v>
      </c>
      <c r="C45" s="667" t="n">
        <v>375</v>
      </c>
    </row>
    <row r="46" customFormat="false" ht="20.25" hidden="false" customHeight="true" outlineLevel="0" collapsed="false">
      <c r="A46" s="518" t="s">
        <v>1668</v>
      </c>
      <c r="B46" s="655"/>
    </row>
    <row r="47" customFormat="false" ht="12.75" hidden="false" customHeight="false" outlineLevel="0" collapsed="false">
      <c r="A47" s="1392"/>
      <c r="B47" s="655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4" activeCellId="0" sqref="E3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12" width="51.14"/>
    <col collapsed="false" customWidth="true" hidden="false" outlineLevel="0" max="2" min="2" style="639" width="14.41"/>
    <col collapsed="false" customWidth="true" hidden="false" outlineLevel="0" max="3" min="3" style="639" width="14.7"/>
    <col collapsed="false" customWidth="false" hidden="false" outlineLevel="0" max="257" min="4" style="712" width="7.85"/>
  </cols>
  <sheetData>
    <row r="1" s="639" customFormat="true" ht="17.25" hidden="false" customHeight="false" outlineLevel="0" collapsed="false">
      <c r="A1" s="683" t="s">
        <v>1088</v>
      </c>
      <c r="B1" s="655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</row>
    <row r="2" s="639" customFormat="true" ht="15" hidden="false" customHeight="true" outlineLevel="0" collapsed="false">
      <c r="A2" s="670" t="s">
        <v>1089</v>
      </c>
      <c r="B2" s="145" t="s">
        <v>210</v>
      </c>
      <c r="C2" s="145" t="s">
        <v>211</v>
      </c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  <c r="O2" s="707"/>
    </row>
    <row r="3" s="639" customFormat="true" ht="12.75" hidden="false" customHeight="false" outlineLevel="0" collapsed="false">
      <c r="A3" s="691" t="s">
        <v>1090</v>
      </c>
      <c r="B3" s="702" t="n">
        <v>4017</v>
      </c>
      <c r="C3" s="702" t="n">
        <v>3300</v>
      </c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</row>
    <row r="4" s="639" customFormat="true" ht="12.75" hidden="false" customHeight="false" outlineLevel="0" collapsed="false">
      <c r="A4" s="705" t="s">
        <v>1091</v>
      </c>
      <c r="B4" s="706" t="n">
        <v>328</v>
      </c>
      <c r="C4" s="706" t="n">
        <v>411</v>
      </c>
      <c r="D4" s="707"/>
      <c r="E4" s="707"/>
      <c r="F4" s="707"/>
      <c r="G4" s="707"/>
      <c r="H4" s="707"/>
      <c r="I4" s="707"/>
      <c r="J4" s="707"/>
      <c r="K4" s="707"/>
      <c r="L4" s="707"/>
      <c r="M4" s="707"/>
      <c r="N4" s="707"/>
      <c r="O4" s="707"/>
    </row>
    <row r="5" s="639" customFormat="true" ht="12.75" hidden="true" customHeight="false" outlineLevel="0" collapsed="false">
      <c r="A5" s="703" t="s">
        <v>1092</v>
      </c>
      <c r="B5" s="530"/>
      <c r="C5" s="530"/>
      <c r="D5" s="707"/>
      <c r="E5" s="707"/>
      <c r="F5" s="707"/>
      <c r="G5" s="707"/>
      <c r="H5" s="707"/>
      <c r="I5" s="707"/>
      <c r="J5" s="707"/>
      <c r="K5" s="707"/>
      <c r="L5" s="707"/>
      <c r="M5" s="707"/>
      <c r="N5" s="707"/>
      <c r="O5" s="707"/>
    </row>
    <row r="6" s="639" customFormat="true" ht="12.75" hidden="true" customHeight="false" outlineLevel="0" collapsed="false">
      <c r="A6" s="703" t="s">
        <v>1093</v>
      </c>
      <c r="B6" s="530"/>
      <c r="C6" s="530"/>
      <c r="D6" s="707"/>
      <c r="E6" s="707"/>
      <c r="F6" s="707"/>
      <c r="G6" s="707"/>
      <c r="H6" s="707"/>
      <c r="I6" s="707"/>
      <c r="J6" s="707"/>
      <c r="K6" s="707"/>
      <c r="L6" s="707"/>
      <c r="M6" s="707"/>
      <c r="N6" s="707"/>
      <c r="O6" s="707"/>
    </row>
    <row r="7" s="639" customFormat="true" ht="12.75" hidden="true" customHeight="false" outlineLevel="0" collapsed="false">
      <c r="A7" s="703" t="s">
        <v>1094</v>
      </c>
      <c r="B7" s="530"/>
      <c r="C7" s="530"/>
      <c r="D7" s="707"/>
      <c r="E7" s="707"/>
      <c r="F7" s="707"/>
      <c r="G7" s="707"/>
      <c r="H7" s="707"/>
      <c r="I7" s="707"/>
      <c r="J7" s="707"/>
      <c r="K7" s="707"/>
      <c r="L7" s="707"/>
      <c r="M7" s="707"/>
      <c r="N7" s="707"/>
      <c r="O7" s="707"/>
    </row>
    <row r="8" s="639" customFormat="true" ht="12.75" hidden="true" customHeight="false" outlineLevel="0" collapsed="false">
      <c r="A8" s="704" t="s">
        <v>1095</v>
      </c>
      <c r="B8" s="530"/>
      <c r="C8" s="530"/>
      <c r="D8" s="707"/>
      <c r="E8" s="707"/>
      <c r="F8" s="707"/>
      <c r="G8" s="707"/>
      <c r="H8" s="707"/>
      <c r="I8" s="707"/>
      <c r="J8" s="707"/>
      <c r="K8" s="707"/>
      <c r="L8" s="707"/>
      <c r="M8" s="707"/>
      <c r="N8" s="707"/>
      <c r="O8" s="707"/>
    </row>
    <row r="9" s="639" customFormat="true" ht="12.75" hidden="false" customHeight="false" outlineLevel="0" collapsed="false">
      <c r="A9" s="703" t="s">
        <v>1096</v>
      </c>
      <c r="B9" s="686" t="n">
        <v>328</v>
      </c>
      <c r="C9" s="686" t="n">
        <v>411</v>
      </c>
      <c r="D9" s="1393"/>
      <c r="E9" s="707"/>
      <c r="F9" s="707"/>
      <c r="G9" s="707"/>
      <c r="H9" s="707"/>
      <c r="I9" s="707"/>
      <c r="J9" s="707"/>
      <c r="K9" s="707"/>
      <c r="L9" s="707"/>
      <c r="M9" s="707"/>
      <c r="N9" s="707"/>
      <c r="O9" s="707"/>
    </row>
    <row r="10" s="639" customFormat="true" ht="12.75" hidden="false" customHeight="false" outlineLevel="0" collapsed="false">
      <c r="A10" s="703" t="s">
        <v>1097</v>
      </c>
      <c r="B10" s="530" t="n">
        <v>3689</v>
      </c>
      <c r="C10" s="530" t="n">
        <v>2889</v>
      </c>
      <c r="D10" s="707"/>
      <c r="E10" s="707"/>
      <c r="F10" s="707"/>
      <c r="G10" s="707"/>
      <c r="H10" s="707"/>
      <c r="I10" s="707"/>
      <c r="J10" s="707"/>
      <c r="K10" s="707"/>
      <c r="L10" s="707"/>
      <c r="M10" s="707"/>
      <c r="N10" s="707"/>
      <c r="O10" s="707"/>
    </row>
    <row r="11" s="639" customFormat="true" ht="12.75" hidden="false" customHeight="false" outlineLevel="0" collapsed="false">
      <c r="A11" s="691" t="s">
        <v>1074</v>
      </c>
      <c r="B11" s="702" t="n">
        <v>2697</v>
      </c>
      <c r="C11" s="702" t="n">
        <v>1982</v>
      </c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07"/>
      <c r="O11" s="707"/>
    </row>
    <row r="12" s="639" customFormat="true" ht="12.75" hidden="false" customHeight="false" outlineLevel="0" collapsed="false">
      <c r="A12" s="705" t="s">
        <v>1091</v>
      </c>
      <c r="B12" s="706" t="n">
        <v>2316</v>
      </c>
      <c r="C12" s="706" t="n">
        <v>1923</v>
      </c>
      <c r="D12" s="707"/>
      <c r="E12" s="707"/>
      <c r="F12" s="707"/>
      <c r="G12" s="707"/>
      <c r="H12" s="707"/>
      <c r="I12" s="707"/>
      <c r="J12" s="707"/>
      <c r="K12" s="707"/>
      <c r="L12" s="707"/>
      <c r="M12" s="707"/>
      <c r="N12" s="707"/>
      <c r="O12" s="707"/>
    </row>
    <row r="13" s="639" customFormat="true" ht="12.75" hidden="false" customHeight="false" outlineLevel="0" collapsed="false">
      <c r="A13" s="703" t="s">
        <v>1092</v>
      </c>
      <c r="B13" s="530" t="n">
        <v>1968</v>
      </c>
      <c r="C13" s="530" t="n">
        <v>1584</v>
      </c>
      <c r="D13" s="707"/>
      <c r="E13" s="707"/>
      <c r="F13" s="707"/>
      <c r="G13" s="707"/>
      <c r="H13" s="707"/>
      <c r="I13" s="707"/>
      <c r="J13" s="707"/>
      <c r="K13" s="707"/>
      <c r="L13" s="707"/>
      <c r="M13" s="707"/>
      <c r="N13" s="707"/>
      <c r="O13" s="707"/>
    </row>
    <row r="14" s="639" customFormat="true" ht="12.75" hidden="true" customHeight="false" outlineLevel="0" collapsed="false">
      <c r="A14" s="703" t="s">
        <v>1093</v>
      </c>
      <c r="B14" s="530"/>
      <c r="C14" s="530"/>
      <c r="D14" s="707"/>
      <c r="E14" s="707"/>
      <c r="F14" s="707"/>
      <c r="G14" s="707"/>
      <c r="H14" s="707"/>
      <c r="I14" s="707"/>
      <c r="J14" s="707"/>
      <c r="K14" s="707"/>
      <c r="L14" s="707"/>
      <c r="M14" s="707"/>
      <c r="N14" s="707"/>
      <c r="O14" s="707"/>
    </row>
    <row r="15" s="639" customFormat="true" ht="12.75" hidden="false" customHeight="false" outlineLevel="0" collapsed="false">
      <c r="A15" s="703" t="s">
        <v>1094</v>
      </c>
      <c r="B15" s="530" t="n">
        <v>348</v>
      </c>
      <c r="C15" s="530" t="n">
        <v>339</v>
      </c>
      <c r="D15" s="707"/>
      <c r="E15" s="707"/>
      <c r="F15" s="707"/>
      <c r="G15" s="707"/>
      <c r="H15" s="707"/>
      <c r="I15" s="707"/>
      <c r="J15" s="707"/>
      <c r="K15" s="707"/>
      <c r="L15" s="707"/>
      <c r="M15" s="707"/>
      <c r="N15" s="707"/>
      <c r="O15" s="707"/>
    </row>
    <row r="16" s="639" customFormat="true" ht="12.75" hidden="true" customHeight="false" outlineLevel="0" collapsed="false">
      <c r="A16" s="704" t="s">
        <v>1095</v>
      </c>
      <c r="B16" s="530"/>
      <c r="C16" s="530"/>
      <c r="D16" s="707"/>
      <c r="E16" s="707"/>
      <c r="F16" s="707"/>
      <c r="G16" s="707"/>
      <c r="H16" s="707"/>
      <c r="I16" s="707"/>
      <c r="J16" s="707"/>
      <c r="K16" s="707"/>
      <c r="L16" s="707"/>
      <c r="M16" s="707"/>
      <c r="N16" s="707"/>
      <c r="O16" s="707"/>
    </row>
    <row r="17" s="639" customFormat="true" ht="12.75" hidden="true" customHeight="false" outlineLevel="0" collapsed="false">
      <c r="A17" s="703" t="s">
        <v>1096</v>
      </c>
      <c r="B17" s="530"/>
      <c r="C17" s="530"/>
      <c r="D17" s="707"/>
      <c r="E17" s="707"/>
      <c r="F17" s="707"/>
      <c r="G17" s="707"/>
      <c r="H17" s="707"/>
      <c r="I17" s="707"/>
      <c r="J17" s="707"/>
      <c r="K17" s="707"/>
      <c r="L17" s="707"/>
      <c r="M17" s="707"/>
      <c r="N17" s="707"/>
      <c r="O17" s="707"/>
    </row>
    <row r="18" s="639" customFormat="true" ht="12.75" hidden="false" customHeight="false" outlineLevel="0" collapsed="false">
      <c r="A18" s="703" t="s">
        <v>1097</v>
      </c>
      <c r="B18" s="686" t="n">
        <v>381</v>
      </c>
      <c r="C18" s="686" t="n">
        <v>59</v>
      </c>
      <c r="D18" s="707"/>
      <c r="E18" s="707"/>
      <c r="F18" s="707"/>
      <c r="G18" s="707"/>
      <c r="H18" s="707"/>
      <c r="I18" s="707"/>
      <c r="J18" s="707"/>
      <c r="K18" s="707"/>
      <c r="L18" s="707"/>
      <c r="M18" s="707"/>
      <c r="N18" s="707"/>
      <c r="O18" s="707"/>
    </row>
    <row r="19" s="639" customFormat="true" ht="13.5" hidden="false" customHeight="false" outlineLevel="0" collapsed="false">
      <c r="A19" s="678" t="s">
        <v>1098</v>
      </c>
      <c r="B19" s="667" t="n">
        <v>6714</v>
      </c>
      <c r="C19" s="667" t="n">
        <v>5282</v>
      </c>
      <c r="D19" s="707"/>
      <c r="E19" s="707"/>
      <c r="F19" s="707"/>
      <c r="G19" s="707"/>
      <c r="H19" s="707"/>
      <c r="I19" s="707"/>
      <c r="J19" s="707"/>
      <c r="K19" s="707"/>
      <c r="L19" s="707"/>
      <c r="M19" s="707"/>
      <c r="N19" s="707"/>
      <c r="O19" s="707"/>
    </row>
    <row r="20" customFormat="false" ht="12.75" hidden="false" customHeight="false" outlineLevel="0" collapsed="false">
      <c r="A20" s="508"/>
      <c r="B20" s="553"/>
      <c r="C20" s="553"/>
      <c r="D20" s="711"/>
      <c r="E20" s="711"/>
      <c r="F20" s="711"/>
      <c r="G20" s="711"/>
      <c r="H20" s="711"/>
      <c r="I20" s="711"/>
      <c r="J20" s="711"/>
      <c r="K20" s="711"/>
      <c r="L20" s="711"/>
      <c r="M20" s="711"/>
      <c r="N20" s="711"/>
      <c r="O20" s="711"/>
    </row>
    <row r="21" customFormat="false" ht="17.25" hidden="false" customHeight="false" outlineLevel="0" collapsed="false">
      <c r="A21" s="683" t="s">
        <v>1099</v>
      </c>
      <c r="B21" s="655"/>
      <c r="C21" s="655"/>
      <c r="D21" s="711"/>
      <c r="E21" s="711"/>
      <c r="F21" s="711"/>
      <c r="G21" s="711"/>
      <c r="H21" s="711"/>
      <c r="I21" s="711"/>
      <c r="J21" s="711"/>
      <c r="K21" s="711"/>
      <c r="L21" s="711"/>
      <c r="M21" s="711"/>
      <c r="N21" s="711"/>
      <c r="O21" s="711"/>
    </row>
    <row r="22" customFormat="false" ht="15" hidden="false" customHeight="true" outlineLevel="0" collapsed="false">
      <c r="A22" s="670" t="s">
        <v>1100</v>
      </c>
      <c r="B22" s="145" t="s">
        <v>210</v>
      </c>
      <c r="C22" s="145" t="s">
        <v>211</v>
      </c>
      <c r="D22" s="711"/>
      <c r="E22" s="711"/>
      <c r="F22" s="711"/>
      <c r="G22" s="711"/>
      <c r="H22" s="711"/>
      <c r="I22" s="711"/>
      <c r="J22" s="711"/>
      <c r="K22" s="711"/>
      <c r="L22" s="711"/>
      <c r="M22" s="711"/>
      <c r="N22" s="711"/>
      <c r="O22" s="711"/>
    </row>
    <row r="23" customFormat="false" ht="12.75" hidden="false" customHeight="false" outlineLevel="0" collapsed="false">
      <c r="A23" s="691" t="s">
        <v>1101</v>
      </c>
      <c r="B23" s="702" t="n">
        <v>1357</v>
      </c>
      <c r="C23" s="702" t="n">
        <v>0</v>
      </c>
      <c r="D23" s="711"/>
      <c r="E23" s="711"/>
      <c r="F23" s="711"/>
      <c r="G23" s="711"/>
      <c r="H23" s="711"/>
      <c r="I23" s="711"/>
      <c r="J23" s="711"/>
      <c r="K23" s="711"/>
      <c r="L23" s="711"/>
      <c r="M23" s="711"/>
      <c r="N23" s="711"/>
      <c r="O23" s="711"/>
    </row>
    <row r="24" customFormat="false" ht="12.75" hidden="false" customHeight="false" outlineLevel="0" collapsed="false">
      <c r="A24" s="704" t="s">
        <v>1079</v>
      </c>
      <c r="B24" s="688" t="n">
        <v>-578</v>
      </c>
      <c r="C24" s="688" t="n">
        <v>0</v>
      </c>
      <c r="D24" s="711"/>
      <c r="E24" s="711"/>
      <c r="F24" s="711"/>
      <c r="G24" s="711"/>
      <c r="H24" s="711"/>
      <c r="I24" s="711"/>
      <c r="J24" s="711"/>
      <c r="K24" s="711"/>
      <c r="L24" s="711"/>
      <c r="M24" s="711"/>
      <c r="N24" s="711"/>
      <c r="O24" s="711"/>
    </row>
    <row r="25" customFormat="false" ht="12.75" hidden="false" customHeight="false" outlineLevel="0" collapsed="false">
      <c r="A25" s="704" t="s">
        <v>1080</v>
      </c>
      <c r="B25" s="688" t="n">
        <v>1935</v>
      </c>
      <c r="C25" s="688" t="n">
        <v>0</v>
      </c>
      <c r="D25" s="711"/>
      <c r="E25" s="711"/>
      <c r="F25" s="711"/>
      <c r="G25" s="711"/>
      <c r="H25" s="711"/>
      <c r="I25" s="711"/>
      <c r="J25" s="711"/>
      <c r="K25" s="711"/>
      <c r="L25" s="711"/>
      <c r="M25" s="711"/>
      <c r="N25" s="711"/>
      <c r="O25" s="711"/>
    </row>
    <row r="26" customFormat="false" ht="12.75" hidden="false" customHeight="false" outlineLevel="0" collapsed="false">
      <c r="A26" s="691" t="s">
        <v>1102</v>
      </c>
      <c r="B26" s="702" t="n">
        <v>0</v>
      </c>
      <c r="C26" s="702" t="n">
        <v>0</v>
      </c>
      <c r="D26" s="711"/>
      <c r="E26" s="711"/>
      <c r="F26" s="711"/>
      <c r="G26" s="711"/>
      <c r="H26" s="711"/>
      <c r="I26" s="711"/>
      <c r="J26" s="711"/>
      <c r="K26" s="711"/>
      <c r="L26" s="711"/>
      <c r="M26" s="711"/>
      <c r="N26" s="711"/>
      <c r="O26" s="711"/>
    </row>
    <row r="27" customFormat="false" ht="12.75" hidden="false" customHeight="false" outlineLevel="0" collapsed="false">
      <c r="A27" s="698" t="s">
        <v>1103</v>
      </c>
      <c r="B27" s="692"/>
      <c r="C27" s="692"/>
      <c r="D27" s="711"/>
      <c r="E27" s="711"/>
      <c r="F27" s="711"/>
      <c r="G27" s="711"/>
      <c r="H27" s="711"/>
      <c r="I27" s="711"/>
      <c r="J27" s="711"/>
      <c r="K27" s="711"/>
      <c r="L27" s="711"/>
      <c r="M27" s="711"/>
      <c r="N27" s="711"/>
      <c r="O27" s="711"/>
    </row>
    <row r="28" customFormat="false" ht="12.75" hidden="false" customHeight="false" outlineLevel="0" collapsed="false">
      <c r="A28" s="698" t="s">
        <v>1669</v>
      </c>
      <c r="B28" s="692"/>
      <c r="C28" s="692"/>
      <c r="D28" s="711"/>
      <c r="E28" s="711"/>
      <c r="F28" s="711"/>
      <c r="G28" s="711"/>
      <c r="H28" s="711"/>
      <c r="I28" s="711"/>
      <c r="J28" s="711"/>
      <c r="K28" s="711"/>
      <c r="L28" s="711"/>
      <c r="M28" s="711"/>
      <c r="N28" s="711"/>
      <c r="O28" s="711"/>
    </row>
    <row r="29" customFormat="false" ht="12.75" hidden="false" customHeight="false" outlineLevel="0" collapsed="false">
      <c r="A29" s="643" t="s">
        <v>1104</v>
      </c>
      <c r="B29" s="702" t="n">
        <v>945</v>
      </c>
      <c r="C29" s="702" t="n">
        <v>1244</v>
      </c>
      <c r="D29" s="711"/>
      <c r="E29" s="711"/>
      <c r="F29" s="711"/>
      <c r="G29" s="711"/>
      <c r="H29" s="711"/>
      <c r="I29" s="711"/>
      <c r="J29" s="711"/>
      <c r="K29" s="711"/>
      <c r="L29" s="711"/>
      <c r="M29" s="711"/>
      <c r="N29" s="711"/>
      <c r="O29" s="711"/>
    </row>
    <row r="30" customFormat="false" ht="12.75" hidden="false" customHeight="false" outlineLevel="0" collapsed="false">
      <c r="A30" s="698" t="s">
        <v>1105</v>
      </c>
      <c r="B30" s="530" t="n">
        <v>945</v>
      </c>
      <c r="C30" s="530" t="n">
        <v>1223</v>
      </c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  <c r="O30" s="711"/>
    </row>
    <row r="31" customFormat="false" ht="12.75" hidden="true" customHeight="false" outlineLevel="0" collapsed="false">
      <c r="A31" s="698" t="s">
        <v>1106</v>
      </c>
      <c r="B31" s="686"/>
      <c r="C31" s="686"/>
      <c r="D31" s="711"/>
      <c r="E31" s="711"/>
      <c r="F31" s="711"/>
      <c r="G31" s="711"/>
      <c r="H31" s="711"/>
      <c r="I31" s="711"/>
      <c r="J31" s="711"/>
      <c r="K31" s="711"/>
      <c r="L31" s="711"/>
      <c r="M31" s="711"/>
      <c r="N31" s="711"/>
      <c r="O31" s="711"/>
    </row>
    <row r="32" customFormat="false" ht="12.75" hidden="true" customHeight="false" outlineLevel="0" collapsed="false">
      <c r="A32" s="698" t="s">
        <v>1107</v>
      </c>
      <c r="B32" s="688"/>
      <c r="C32" s="688"/>
      <c r="D32" s="711"/>
      <c r="E32" s="711"/>
      <c r="F32" s="711"/>
      <c r="G32" s="711"/>
      <c r="H32" s="711"/>
      <c r="I32" s="711"/>
      <c r="J32" s="711"/>
      <c r="K32" s="711"/>
      <c r="L32" s="711"/>
      <c r="M32" s="711"/>
      <c r="N32" s="711"/>
      <c r="O32" s="711"/>
    </row>
    <row r="33" customFormat="false" ht="12.75" hidden="false" customHeight="false" outlineLevel="0" collapsed="false">
      <c r="A33" s="698" t="s">
        <v>789</v>
      </c>
      <c r="B33" s="688"/>
      <c r="C33" s="688"/>
      <c r="D33" s="711"/>
      <c r="E33" s="711"/>
      <c r="F33" s="711"/>
      <c r="G33" s="711"/>
      <c r="H33" s="711"/>
      <c r="I33" s="711"/>
      <c r="J33" s="711"/>
      <c r="K33" s="711"/>
      <c r="L33" s="711"/>
      <c r="M33" s="711"/>
      <c r="N33" s="711"/>
      <c r="O33" s="711"/>
    </row>
    <row r="34" customFormat="false" ht="12.75" hidden="false" customHeight="false" outlineLevel="0" collapsed="false">
      <c r="A34" s="698" t="s">
        <v>625</v>
      </c>
      <c r="B34" s="688"/>
      <c r="C34" s="688" t="n">
        <v>21</v>
      </c>
      <c r="D34" s="711"/>
      <c r="E34" s="711"/>
      <c r="F34" s="711"/>
      <c r="G34" s="711"/>
      <c r="H34" s="711"/>
      <c r="I34" s="711"/>
      <c r="J34" s="711"/>
      <c r="K34" s="711"/>
      <c r="L34" s="711"/>
      <c r="M34" s="711"/>
      <c r="N34" s="711"/>
      <c r="O34" s="711"/>
    </row>
    <row r="35" customFormat="false" ht="19.5" hidden="false" customHeight="true" outlineLevel="0" collapsed="false">
      <c r="A35" s="678" t="s">
        <v>1110</v>
      </c>
      <c r="B35" s="667" t="n">
        <v>2302</v>
      </c>
      <c r="C35" s="667" t="n">
        <v>1244</v>
      </c>
      <c r="D35" s="711"/>
      <c r="E35" s="711"/>
      <c r="F35" s="711"/>
      <c r="G35" s="711"/>
      <c r="H35" s="711"/>
      <c r="I35" s="711"/>
      <c r="J35" s="711"/>
      <c r="K35" s="711"/>
      <c r="L35" s="711"/>
      <c r="M35" s="711"/>
      <c r="N35" s="711"/>
      <c r="O35" s="711"/>
    </row>
    <row r="36" customFormat="false" ht="12.75" hidden="false" customHeight="false" outlineLevel="0" collapsed="false">
      <c r="A36" s="518" t="s">
        <v>1111</v>
      </c>
      <c r="B36" s="710"/>
      <c r="C36" s="710"/>
      <c r="D36" s="711"/>
      <c r="E36" s="711"/>
      <c r="F36" s="711"/>
      <c r="G36" s="711"/>
      <c r="H36" s="711"/>
      <c r="I36" s="711"/>
      <c r="J36" s="711"/>
      <c r="K36" s="711"/>
      <c r="L36" s="711"/>
      <c r="M36" s="711"/>
      <c r="N36" s="711"/>
      <c r="O36" s="711"/>
    </row>
    <row r="37" customFormat="false" ht="12.75" hidden="false" customHeight="false" outlineLevel="0" collapsed="false">
      <c r="A37" s="518"/>
      <c r="B37" s="710"/>
      <c r="C37" s="710"/>
      <c r="D37" s="711"/>
      <c r="E37" s="711"/>
      <c r="F37" s="711"/>
      <c r="G37" s="711"/>
      <c r="H37" s="711"/>
      <c r="I37" s="711"/>
      <c r="J37" s="711"/>
      <c r="K37" s="711"/>
      <c r="L37" s="711"/>
      <c r="M37" s="711"/>
      <c r="N37" s="711"/>
      <c r="O37" s="711"/>
    </row>
    <row r="38" customFormat="false" ht="16.5" hidden="false" customHeight="false" outlineLevel="0" collapsed="false">
      <c r="A38" s="499" t="s">
        <v>1670</v>
      </c>
      <c r="B38" s="655"/>
      <c r="C38" s="655"/>
      <c r="D38" s="711"/>
      <c r="E38" s="711"/>
      <c r="F38" s="711"/>
      <c r="G38" s="711"/>
      <c r="H38" s="711"/>
      <c r="I38" s="711"/>
      <c r="J38" s="711"/>
      <c r="K38" s="711"/>
      <c r="L38" s="711"/>
      <c r="M38" s="711"/>
      <c r="N38" s="711"/>
      <c r="O38" s="711"/>
    </row>
    <row r="39" customFormat="false" ht="24" hidden="false" customHeight="false" outlineLevel="0" collapsed="false">
      <c r="A39" s="713" t="s">
        <v>1113</v>
      </c>
      <c r="B39" s="714" t="s">
        <v>210</v>
      </c>
      <c r="C39" s="714" t="s">
        <v>211</v>
      </c>
      <c r="D39" s="711"/>
      <c r="E39" s="711"/>
      <c r="F39" s="711"/>
      <c r="G39" s="711"/>
      <c r="H39" s="711"/>
      <c r="I39" s="711"/>
      <c r="J39" s="711"/>
      <c r="K39" s="711"/>
      <c r="L39" s="711"/>
      <c r="M39" s="711"/>
      <c r="N39" s="711"/>
      <c r="O39" s="711"/>
    </row>
    <row r="40" customFormat="false" ht="12.75" hidden="false" customHeight="false" outlineLevel="0" collapsed="false">
      <c r="A40" s="715" t="s">
        <v>1114</v>
      </c>
      <c r="B40" s="686" t="n">
        <v>9631</v>
      </c>
      <c r="C40" s="686" t="n">
        <v>6886</v>
      </c>
      <c r="D40" s="711"/>
      <c r="E40" s="711"/>
      <c r="F40" s="711"/>
      <c r="G40" s="711"/>
      <c r="H40" s="711"/>
      <c r="I40" s="711"/>
      <c r="J40" s="711"/>
      <c r="K40" s="711"/>
      <c r="L40" s="711"/>
      <c r="M40" s="711"/>
      <c r="N40" s="711"/>
      <c r="O40" s="711"/>
    </row>
    <row r="41" customFormat="false" ht="12.75" hidden="false" customHeight="false" outlineLevel="0" collapsed="false">
      <c r="A41" s="704" t="s">
        <v>1079</v>
      </c>
      <c r="B41" s="686" t="n">
        <v>8613</v>
      </c>
      <c r="C41" s="686" t="n">
        <v>5756</v>
      </c>
      <c r="D41" s="711"/>
      <c r="E41" s="711"/>
      <c r="F41" s="711"/>
      <c r="G41" s="711"/>
      <c r="H41" s="711"/>
      <c r="I41" s="711"/>
      <c r="J41" s="711"/>
      <c r="K41" s="711"/>
      <c r="L41" s="711"/>
      <c r="M41" s="711"/>
      <c r="N41" s="711"/>
      <c r="O41" s="711"/>
    </row>
    <row r="42" customFormat="false" ht="12.75" hidden="false" customHeight="false" outlineLevel="0" collapsed="false">
      <c r="A42" s="704" t="s">
        <v>1080</v>
      </c>
      <c r="B42" s="686" t="n">
        <v>1018</v>
      </c>
      <c r="C42" s="686" t="n">
        <v>1130</v>
      </c>
      <c r="D42" s="711"/>
      <c r="E42" s="711"/>
      <c r="F42" s="711"/>
      <c r="G42" s="711"/>
      <c r="H42" s="711"/>
      <c r="I42" s="711"/>
      <c r="J42" s="711"/>
      <c r="K42" s="711"/>
      <c r="L42" s="711"/>
      <c r="M42" s="711"/>
      <c r="N42" s="711"/>
      <c r="O42" s="711"/>
    </row>
    <row r="43" customFormat="false" ht="12.75" hidden="false" customHeight="false" outlineLevel="0" collapsed="false">
      <c r="A43" s="715" t="s">
        <v>1117</v>
      </c>
      <c r="B43" s="686" t="n">
        <v>10988</v>
      </c>
      <c r="C43" s="686" t="n">
        <v>6511</v>
      </c>
      <c r="D43" s="711"/>
      <c r="E43" s="711"/>
      <c r="F43" s="711"/>
      <c r="G43" s="711"/>
      <c r="H43" s="711"/>
      <c r="I43" s="711"/>
      <c r="J43" s="711"/>
      <c r="K43" s="711"/>
      <c r="L43" s="711"/>
      <c r="M43" s="711"/>
      <c r="N43" s="711"/>
      <c r="O43" s="711"/>
    </row>
    <row r="44" customFormat="false" ht="12.75" hidden="false" customHeight="false" outlineLevel="0" collapsed="false">
      <c r="A44" s="704" t="s">
        <v>1079</v>
      </c>
      <c r="B44" s="686" t="n">
        <v>8035</v>
      </c>
      <c r="C44" s="686" t="n">
        <v>6482</v>
      </c>
      <c r="D44" s="711"/>
      <c r="E44" s="711"/>
      <c r="F44" s="711"/>
      <c r="G44" s="711"/>
      <c r="H44" s="711"/>
      <c r="I44" s="711"/>
      <c r="J44" s="711"/>
      <c r="K44" s="711"/>
      <c r="L44" s="711"/>
      <c r="M44" s="711"/>
      <c r="N44" s="711"/>
      <c r="O44" s="711"/>
    </row>
    <row r="45" customFormat="false" ht="12.75" hidden="false" customHeight="false" outlineLevel="0" collapsed="false">
      <c r="A45" s="704" t="s">
        <v>1080</v>
      </c>
      <c r="B45" s="686" t="n">
        <v>2953</v>
      </c>
      <c r="C45" s="686" t="n">
        <v>29</v>
      </c>
      <c r="D45" s="711"/>
      <c r="E45" s="711"/>
      <c r="F45" s="711"/>
      <c r="G45" s="711"/>
      <c r="H45" s="711"/>
      <c r="I45" s="711"/>
      <c r="J45" s="711"/>
      <c r="K45" s="711"/>
      <c r="L45" s="711"/>
      <c r="M45" s="711"/>
      <c r="N45" s="711"/>
      <c r="O45" s="711"/>
    </row>
    <row r="46" customFormat="false" ht="12.75" hidden="false" customHeight="false" outlineLevel="0" collapsed="false">
      <c r="A46" s="716" t="s">
        <v>1119</v>
      </c>
      <c r="B46" s="1394" t="n">
        <v>-1357</v>
      </c>
      <c r="C46" s="1394" t="n">
        <v>375</v>
      </c>
      <c r="D46" s="711"/>
      <c r="E46" s="711"/>
      <c r="F46" s="711"/>
      <c r="G46" s="711"/>
      <c r="H46" s="711"/>
      <c r="I46" s="711"/>
      <c r="J46" s="711"/>
      <c r="K46" s="711"/>
      <c r="L46" s="711"/>
      <c r="M46" s="711"/>
      <c r="N46" s="711"/>
      <c r="O46" s="711"/>
    </row>
    <row r="47" customFormat="false" ht="12.75" hidden="false" customHeight="false" outlineLevel="0" collapsed="false">
      <c r="D47" s="711"/>
      <c r="E47" s="711"/>
      <c r="F47" s="711"/>
      <c r="G47" s="711"/>
      <c r="H47" s="711"/>
      <c r="I47" s="711"/>
      <c r="J47" s="711"/>
      <c r="K47" s="711"/>
      <c r="L47" s="711"/>
      <c r="M47" s="711"/>
      <c r="N47" s="711"/>
      <c r="O47" s="711"/>
    </row>
    <row r="48" customFormat="false" ht="12.75" hidden="false" customHeight="false" outlineLevel="0" collapsed="false">
      <c r="D48" s="711"/>
      <c r="E48" s="711"/>
      <c r="F48" s="711"/>
      <c r="G48" s="711"/>
      <c r="H48" s="711"/>
      <c r="I48" s="711"/>
      <c r="J48" s="711"/>
      <c r="K48" s="711"/>
      <c r="L48" s="711"/>
      <c r="M48" s="711"/>
      <c r="N48" s="711"/>
      <c r="O48" s="711"/>
    </row>
    <row r="49" customFormat="false" ht="12.75" hidden="false" customHeight="false" outlineLevel="0" collapsed="false">
      <c r="D49" s="711"/>
      <c r="E49" s="711"/>
      <c r="F49" s="711"/>
      <c r="G49" s="711"/>
      <c r="H49" s="711"/>
      <c r="I49" s="711"/>
      <c r="J49" s="711"/>
      <c r="K49" s="711"/>
      <c r="L49" s="711"/>
      <c r="M49" s="711"/>
      <c r="N49" s="711"/>
      <c r="O49" s="711"/>
    </row>
    <row r="50" customFormat="false" ht="12.75" hidden="false" customHeight="false" outlineLevel="0" collapsed="false">
      <c r="D50" s="711"/>
      <c r="E50" s="711"/>
      <c r="F50" s="711"/>
      <c r="G50" s="711"/>
      <c r="H50" s="711"/>
      <c r="I50" s="711"/>
      <c r="J50" s="711"/>
      <c r="K50" s="711"/>
      <c r="L50" s="711"/>
      <c r="M50" s="711"/>
      <c r="N50" s="711"/>
      <c r="O50" s="711"/>
    </row>
    <row r="51" customFormat="false" ht="12.75" hidden="false" customHeight="false" outlineLevel="0" collapsed="false">
      <c r="D51" s="711"/>
      <c r="E51" s="711"/>
      <c r="F51" s="711"/>
      <c r="G51" s="711"/>
      <c r="H51" s="711"/>
      <c r="I51" s="711"/>
      <c r="J51" s="711"/>
      <c r="K51" s="711"/>
      <c r="L51" s="711"/>
      <c r="M51" s="711"/>
      <c r="N51" s="711"/>
      <c r="O51" s="711"/>
    </row>
    <row r="52" customFormat="false" ht="12.75" hidden="false" customHeight="false" outlineLevel="0" collapsed="false">
      <c r="D52" s="711"/>
      <c r="E52" s="711"/>
      <c r="F52" s="711"/>
      <c r="G52" s="711"/>
      <c r="H52" s="711"/>
      <c r="I52" s="711"/>
      <c r="J52" s="711"/>
      <c r="K52" s="711"/>
      <c r="L52" s="711"/>
      <c r="M52" s="711"/>
      <c r="N52" s="711"/>
      <c r="O52" s="711"/>
    </row>
    <row r="53" customFormat="false" ht="12.75" hidden="false" customHeight="false" outlineLevel="0" collapsed="false">
      <c r="D53" s="711"/>
      <c r="E53" s="711"/>
      <c r="F53" s="711"/>
      <c r="G53" s="711"/>
      <c r="H53" s="711"/>
      <c r="I53" s="711"/>
      <c r="J53" s="711"/>
      <c r="K53" s="711"/>
      <c r="L53" s="711"/>
      <c r="M53" s="711"/>
      <c r="N53" s="711"/>
      <c r="O53" s="711"/>
    </row>
    <row r="54" customFormat="false" ht="12.75" hidden="false" customHeight="false" outlineLevel="0" collapsed="false">
      <c r="D54" s="711"/>
      <c r="E54" s="711"/>
      <c r="F54" s="711"/>
      <c r="G54" s="711"/>
      <c r="H54" s="711"/>
      <c r="I54" s="711"/>
      <c r="J54" s="711"/>
      <c r="K54" s="711"/>
      <c r="L54" s="711"/>
      <c r="M54" s="711"/>
      <c r="N54" s="711"/>
      <c r="O54" s="711"/>
    </row>
    <row r="55" customFormat="false" ht="12.75" hidden="false" customHeight="false" outlineLevel="0" collapsed="false">
      <c r="D55" s="711"/>
      <c r="E55" s="711"/>
      <c r="F55" s="711"/>
      <c r="G55" s="711"/>
      <c r="H55" s="711"/>
      <c r="I55" s="711"/>
      <c r="J55" s="711"/>
      <c r="K55" s="711"/>
      <c r="L55" s="711"/>
      <c r="M55" s="711"/>
      <c r="N55" s="711"/>
      <c r="O55" s="711"/>
    </row>
    <row r="56" customFormat="false" ht="12.75" hidden="false" customHeight="false" outlineLevel="0" collapsed="false">
      <c r="D56" s="711"/>
      <c r="E56" s="711"/>
      <c r="F56" s="711"/>
      <c r="G56" s="711"/>
      <c r="H56" s="711"/>
      <c r="I56" s="711"/>
      <c r="J56" s="711"/>
      <c r="K56" s="711"/>
      <c r="L56" s="711"/>
      <c r="M56" s="711"/>
      <c r="N56" s="711"/>
      <c r="O56" s="711"/>
    </row>
    <row r="57" customFormat="false" ht="12.75" hidden="false" customHeight="false" outlineLevel="0" collapsed="false">
      <c r="D57" s="711"/>
      <c r="E57" s="711"/>
      <c r="F57" s="711"/>
      <c r="G57" s="711"/>
      <c r="H57" s="711"/>
      <c r="I57" s="711"/>
      <c r="J57" s="711"/>
      <c r="K57" s="711"/>
      <c r="L57" s="711"/>
      <c r="M57" s="711"/>
      <c r="N57" s="711"/>
      <c r="O57" s="711"/>
    </row>
    <row r="58" customFormat="false" ht="12.75" hidden="false" customHeight="false" outlineLevel="0" collapsed="false">
      <c r="D58" s="711"/>
      <c r="E58" s="711"/>
      <c r="F58" s="711"/>
      <c r="G58" s="711"/>
      <c r="H58" s="711"/>
      <c r="I58" s="711"/>
      <c r="J58" s="711"/>
      <c r="K58" s="711"/>
      <c r="L58" s="711"/>
      <c r="M58" s="711"/>
      <c r="N58" s="711"/>
      <c r="O58" s="711"/>
    </row>
    <row r="59" customFormat="false" ht="12.75" hidden="false" customHeight="false" outlineLevel="0" collapsed="false">
      <c r="D59" s="711"/>
      <c r="E59" s="711"/>
      <c r="F59" s="711"/>
      <c r="G59" s="711"/>
      <c r="H59" s="711"/>
      <c r="I59" s="711"/>
      <c r="J59" s="711"/>
      <c r="K59" s="711"/>
      <c r="L59" s="711"/>
      <c r="M59" s="711"/>
      <c r="N59" s="711"/>
      <c r="O59" s="711"/>
    </row>
    <row r="60" customFormat="false" ht="12.75" hidden="false" customHeight="false" outlineLevel="0" collapsed="false">
      <c r="D60" s="711"/>
      <c r="E60" s="711"/>
      <c r="F60" s="711"/>
      <c r="G60" s="711"/>
      <c r="H60" s="711"/>
      <c r="I60" s="711"/>
      <c r="J60" s="711"/>
      <c r="K60" s="711"/>
      <c r="L60" s="711"/>
      <c r="M60" s="711"/>
      <c r="N60" s="711"/>
      <c r="O60" s="711"/>
    </row>
    <row r="61" customFormat="false" ht="12.75" hidden="false" customHeight="false" outlineLevel="0" collapsed="false">
      <c r="D61" s="711"/>
      <c r="E61" s="711"/>
      <c r="F61" s="711"/>
      <c r="G61" s="711"/>
      <c r="H61" s="711"/>
      <c r="I61" s="711"/>
      <c r="J61" s="711"/>
      <c r="K61" s="711"/>
      <c r="L61" s="711"/>
      <c r="M61" s="711"/>
      <c r="N61" s="711"/>
      <c r="O61" s="711"/>
    </row>
    <row r="62" customFormat="false" ht="12.75" hidden="false" customHeight="false" outlineLevel="0" collapsed="false">
      <c r="D62" s="711"/>
      <c r="E62" s="711"/>
      <c r="F62" s="711"/>
      <c r="G62" s="711"/>
      <c r="H62" s="711"/>
      <c r="I62" s="711"/>
      <c r="J62" s="711"/>
      <c r="K62" s="711"/>
      <c r="L62" s="711"/>
      <c r="M62" s="711"/>
      <c r="N62" s="711"/>
      <c r="O62" s="711"/>
    </row>
    <row r="63" customFormat="false" ht="12.75" hidden="false" customHeight="false" outlineLevel="0" collapsed="false">
      <c r="D63" s="711"/>
      <c r="E63" s="711"/>
      <c r="F63" s="711"/>
      <c r="G63" s="711"/>
      <c r="H63" s="711"/>
      <c r="I63" s="711"/>
      <c r="J63" s="711"/>
      <c r="K63" s="711"/>
      <c r="L63" s="711"/>
      <c r="M63" s="711"/>
      <c r="N63" s="711"/>
      <c r="O63" s="711"/>
    </row>
    <row r="64" customFormat="false" ht="12.75" hidden="false" customHeight="false" outlineLevel="0" collapsed="false">
      <c r="D64" s="711"/>
      <c r="E64" s="711"/>
      <c r="F64" s="711"/>
      <c r="G64" s="711"/>
      <c r="H64" s="711"/>
      <c r="I64" s="711"/>
      <c r="J64" s="711"/>
      <c r="K64" s="711"/>
      <c r="L64" s="711"/>
      <c r="M64" s="711"/>
      <c r="N64" s="711"/>
      <c r="O64" s="711"/>
    </row>
    <row r="65" customFormat="false" ht="12.75" hidden="false" customHeight="false" outlineLevel="0" collapsed="false">
      <c r="D65" s="711"/>
      <c r="E65" s="711"/>
      <c r="F65" s="711"/>
      <c r="G65" s="711"/>
      <c r="H65" s="711"/>
      <c r="I65" s="711"/>
      <c r="J65" s="711"/>
      <c r="K65" s="711"/>
      <c r="L65" s="711"/>
      <c r="M65" s="711"/>
      <c r="N65" s="711"/>
      <c r="O65" s="711"/>
    </row>
    <row r="66" customFormat="false" ht="12.75" hidden="false" customHeight="false" outlineLevel="0" collapsed="false">
      <c r="D66" s="711"/>
      <c r="E66" s="711"/>
      <c r="F66" s="711"/>
      <c r="G66" s="711"/>
      <c r="H66" s="711"/>
      <c r="I66" s="711"/>
      <c r="J66" s="711"/>
      <c r="K66" s="711"/>
      <c r="L66" s="711"/>
      <c r="M66" s="711"/>
      <c r="N66" s="711"/>
      <c r="O66" s="711"/>
    </row>
    <row r="67" customFormat="false" ht="12.75" hidden="false" customHeight="false" outlineLevel="0" collapsed="false">
      <c r="D67" s="711"/>
      <c r="E67" s="711"/>
      <c r="F67" s="711"/>
      <c r="G67" s="711"/>
      <c r="H67" s="711"/>
      <c r="I67" s="711"/>
      <c r="J67" s="711"/>
      <c r="K67" s="711"/>
      <c r="L67" s="711"/>
      <c r="M67" s="711"/>
      <c r="N67" s="711"/>
      <c r="O67" s="711"/>
    </row>
    <row r="68" customFormat="false" ht="12.75" hidden="false" customHeight="false" outlineLevel="0" collapsed="false">
      <c r="D68" s="711"/>
      <c r="E68" s="711"/>
      <c r="F68" s="711"/>
      <c r="G68" s="711"/>
      <c r="H68" s="711"/>
      <c r="I68" s="711"/>
      <c r="J68" s="711"/>
      <c r="K68" s="711"/>
      <c r="L68" s="711"/>
      <c r="M68" s="711"/>
      <c r="N68" s="711"/>
      <c r="O68" s="711"/>
    </row>
    <row r="69" customFormat="false" ht="12.75" hidden="false" customHeight="false" outlineLevel="0" collapsed="false">
      <c r="D69" s="711"/>
      <c r="E69" s="711"/>
      <c r="F69" s="711"/>
      <c r="G69" s="711"/>
      <c r="H69" s="711"/>
      <c r="I69" s="711"/>
      <c r="J69" s="711"/>
      <c r="K69" s="711"/>
      <c r="L69" s="711"/>
      <c r="M69" s="711"/>
      <c r="N69" s="711"/>
      <c r="O69" s="711"/>
    </row>
    <row r="70" customFormat="false" ht="12.75" hidden="false" customHeight="false" outlineLevel="0" collapsed="false">
      <c r="D70" s="711"/>
      <c r="E70" s="711"/>
      <c r="F70" s="711"/>
      <c r="G70" s="711"/>
      <c r="H70" s="711"/>
      <c r="I70" s="711"/>
      <c r="J70" s="711"/>
      <c r="K70" s="711"/>
      <c r="L70" s="711"/>
      <c r="M70" s="711"/>
      <c r="N70" s="711"/>
      <c r="O70" s="711"/>
    </row>
    <row r="71" customFormat="false" ht="12.75" hidden="false" customHeight="false" outlineLevel="0" collapsed="false">
      <c r="D71" s="711"/>
      <c r="E71" s="711"/>
      <c r="F71" s="711"/>
      <c r="G71" s="711"/>
      <c r="H71" s="711"/>
      <c r="I71" s="711"/>
      <c r="J71" s="711"/>
      <c r="K71" s="711"/>
      <c r="L71" s="711"/>
      <c r="M71" s="711"/>
      <c r="N71" s="711"/>
      <c r="O71" s="711"/>
    </row>
    <row r="72" customFormat="false" ht="12.75" hidden="false" customHeight="false" outlineLevel="0" collapsed="false">
      <c r="D72" s="711"/>
      <c r="E72" s="711"/>
      <c r="F72" s="711"/>
      <c r="G72" s="711"/>
      <c r="H72" s="711"/>
      <c r="I72" s="711"/>
      <c r="J72" s="711"/>
      <c r="K72" s="711"/>
      <c r="L72" s="711"/>
      <c r="M72" s="711"/>
      <c r="N72" s="711"/>
      <c r="O72" s="711"/>
    </row>
    <row r="73" customFormat="false" ht="12.75" hidden="false" customHeight="false" outlineLevel="0" collapsed="false">
      <c r="D73" s="711"/>
      <c r="E73" s="711"/>
      <c r="F73" s="711"/>
      <c r="G73" s="711"/>
      <c r="H73" s="711"/>
      <c r="I73" s="711"/>
      <c r="J73" s="711"/>
      <c r="K73" s="711"/>
      <c r="L73" s="711"/>
      <c r="M73" s="711"/>
      <c r="N73" s="711"/>
      <c r="O73" s="711"/>
    </row>
    <row r="74" customFormat="false" ht="12.75" hidden="false" customHeight="false" outlineLevel="0" collapsed="false">
      <c r="D74" s="711"/>
      <c r="E74" s="711"/>
      <c r="F74" s="711"/>
      <c r="G74" s="711"/>
      <c r="H74" s="711"/>
      <c r="I74" s="711"/>
      <c r="J74" s="711"/>
      <c r="K74" s="711"/>
      <c r="L74" s="711"/>
      <c r="M74" s="711"/>
      <c r="N74" s="711"/>
      <c r="O74" s="711"/>
    </row>
    <row r="75" customFormat="false" ht="12.75" hidden="false" customHeight="false" outlineLevel="0" collapsed="false">
      <c r="D75" s="711"/>
      <c r="E75" s="711"/>
      <c r="F75" s="711"/>
      <c r="G75" s="711"/>
      <c r="H75" s="711"/>
      <c r="I75" s="711"/>
      <c r="J75" s="711"/>
      <c r="K75" s="711"/>
      <c r="L75" s="711"/>
      <c r="M75" s="711"/>
      <c r="N75" s="711"/>
      <c r="O75" s="711"/>
    </row>
    <row r="76" customFormat="false" ht="12.75" hidden="false" customHeight="false" outlineLevel="0" collapsed="false">
      <c r="D76" s="711"/>
      <c r="E76" s="711"/>
      <c r="F76" s="711"/>
      <c r="G76" s="711"/>
      <c r="H76" s="711"/>
      <c r="I76" s="711"/>
      <c r="J76" s="711"/>
      <c r="K76" s="711"/>
      <c r="L76" s="711"/>
      <c r="M76" s="711"/>
      <c r="N76" s="711"/>
      <c r="O76" s="711"/>
    </row>
    <row r="77" customFormat="false" ht="12.75" hidden="false" customHeight="false" outlineLevel="0" collapsed="false">
      <c r="D77" s="711"/>
      <c r="E77" s="711"/>
      <c r="F77" s="711"/>
      <c r="G77" s="711"/>
      <c r="H77" s="711"/>
      <c r="I77" s="711"/>
      <c r="J77" s="711"/>
      <c r="K77" s="711"/>
      <c r="L77" s="711"/>
      <c r="M77" s="711"/>
      <c r="N77" s="711"/>
      <c r="O77" s="711"/>
    </row>
    <row r="78" customFormat="false" ht="12.75" hidden="false" customHeight="false" outlineLevel="0" collapsed="false">
      <c r="D78" s="711"/>
      <c r="E78" s="711"/>
      <c r="F78" s="711"/>
      <c r="G78" s="711"/>
      <c r="H78" s="711"/>
      <c r="I78" s="711"/>
      <c r="J78" s="711"/>
      <c r="K78" s="711"/>
      <c r="L78" s="711"/>
      <c r="M78" s="711"/>
      <c r="N78" s="711"/>
      <c r="O78" s="711"/>
    </row>
    <row r="79" customFormat="false" ht="12.75" hidden="false" customHeight="false" outlineLevel="0" collapsed="false">
      <c r="D79" s="711"/>
      <c r="E79" s="711"/>
      <c r="F79" s="711"/>
      <c r="G79" s="711"/>
      <c r="H79" s="711"/>
      <c r="I79" s="711"/>
      <c r="J79" s="711"/>
      <c r="K79" s="711"/>
      <c r="L79" s="711"/>
      <c r="M79" s="711"/>
      <c r="N79" s="711"/>
      <c r="O79" s="711"/>
    </row>
    <row r="80" customFormat="false" ht="12.75" hidden="false" customHeight="false" outlineLevel="0" collapsed="false">
      <c r="D80" s="711"/>
      <c r="E80" s="711"/>
      <c r="F80" s="711"/>
      <c r="G80" s="711"/>
      <c r="H80" s="711"/>
      <c r="I80" s="711"/>
      <c r="J80" s="711"/>
      <c r="K80" s="711"/>
      <c r="L80" s="711"/>
      <c r="M80" s="711"/>
      <c r="N80" s="711"/>
      <c r="O80" s="711"/>
    </row>
    <row r="81" customFormat="false" ht="12.75" hidden="false" customHeight="false" outlineLevel="0" collapsed="false">
      <c r="D81" s="711"/>
      <c r="E81" s="711"/>
      <c r="F81" s="711"/>
      <c r="G81" s="711"/>
      <c r="H81" s="711"/>
      <c r="I81" s="711"/>
      <c r="J81" s="711"/>
      <c r="K81" s="711"/>
      <c r="L81" s="711"/>
      <c r="M81" s="711"/>
      <c r="N81" s="711"/>
      <c r="O81" s="711"/>
    </row>
    <row r="82" customFormat="false" ht="12.75" hidden="false" customHeight="false" outlineLevel="0" collapsed="false">
      <c r="D82" s="711"/>
      <c r="E82" s="711"/>
      <c r="F82" s="711"/>
      <c r="G82" s="711"/>
      <c r="H82" s="711"/>
      <c r="I82" s="711"/>
      <c r="J82" s="711"/>
      <c r="K82" s="711"/>
      <c r="L82" s="711"/>
      <c r="M82" s="711"/>
      <c r="N82" s="711"/>
      <c r="O82" s="711"/>
    </row>
    <row r="83" customFormat="false" ht="12.75" hidden="false" customHeight="false" outlineLevel="0" collapsed="false">
      <c r="D83" s="711"/>
      <c r="E83" s="711"/>
      <c r="F83" s="711"/>
      <c r="G83" s="711"/>
      <c r="H83" s="711"/>
      <c r="I83" s="711"/>
      <c r="J83" s="711"/>
      <c r="K83" s="711"/>
      <c r="L83" s="711"/>
      <c r="M83" s="711"/>
      <c r="N83" s="711"/>
      <c r="O83" s="711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5.56"/>
    <col collapsed="false" customWidth="true" hidden="false" outlineLevel="0" max="3" min="3" style="0" width="16.28"/>
  </cols>
  <sheetData>
    <row r="1" customFormat="false" ht="12.75" hidden="false" customHeight="true" outlineLevel="0" collapsed="false">
      <c r="A1" s="1395"/>
      <c r="B1" s="1396"/>
      <c r="C1" s="1396"/>
    </row>
    <row r="2" customFormat="false" ht="12.75" hidden="false" customHeight="true" outlineLevel="0" collapsed="false">
      <c r="A2" s="281" t="s">
        <v>1671</v>
      </c>
      <c r="B2" s="1397"/>
      <c r="C2" s="1397"/>
    </row>
    <row r="3" customFormat="false" ht="12.75" hidden="false" customHeight="true" outlineLevel="0" collapsed="false">
      <c r="A3" s="1398" t="s">
        <v>1672</v>
      </c>
      <c r="B3" s="1399" t="s">
        <v>210</v>
      </c>
      <c r="C3" s="1399" t="s">
        <v>211</v>
      </c>
    </row>
    <row r="4" customFormat="false" ht="12.75" hidden="false" customHeight="false" outlineLevel="0" collapsed="false">
      <c r="A4" s="106" t="s">
        <v>1673</v>
      </c>
      <c r="B4" s="1062" t="n">
        <v>3648</v>
      </c>
      <c r="C4" s="1062" t="n">
        <v>-2551</v>
      </c>
    </row>
    <row r="5" customFormat="false" ht="12.75" hidden="false" customHeight="false" outlineLevel="0" collapsed="false">
      <c r="A5" s="106" t="s">
        <v>1674</v>
      </c>
      <c r="B5" s="1062" t="n">
        <v>0</v>
      </c>
      <c r="C5" s="1062" t="n">
        <v>19</v>
      </c>
    </row>
    <row r="6" customFormat="false" ht="12.75" hidden="false" customHeight="false" outlineLevel="0" collapsed="false">
      <c r="A6" s="543" t="s">
        <v>1675</v>
      </c>
      <c r="B6" s="1062" t="n">
        <v>0</v>
      </c>
      <c r="C6" s="1062" t="n">
        <v>0</v>
      </c>
    </row>
    <row r="7" customFormat="false" ht="12.75" hidden="false" customHeight="false" outlineLevel="0" collapsed="false">
      <c r="A7" s="1400" t="s">
        <v>1676</v>
      </c>
      <c r="B7" s="1401" t="n">
        <v>3648</v>
      </c>
      <c r="C7" s="1401" t="n">
        <v>-2532</v>
      </c>
    </row>
    <row r="9" customFormat="false" ht="12.75" hidden="false" customHeight="true" outlineLevel="0" collapsed="false">
      <c r="A9" s="140" t="s">
        <v>1677</v>
      </c>
      <c r="B9" s="140"/>
      <c r="C9" s="140"/>
      <c r="D9" s="1402"/>
    </row>
    <row r="10" customFormat="false" ht="12.75" hidden="false" customHeight="false" outlineLevel="0" collapsed="false">
      <c r="A10" s="140"/>
      <c r="B10" s="140"/>
      <c r="C10" s="140"/>
      <c r="D10" s="1402"/>
    </row>
    <row r="11" customFormat="false" ht="12.75" hidden="false" customHeight="false" outlineLevel="0" collapsed="false">
      <c r="A11" s="1403"/>
      <c r="B11" s="1403"/>
      <c r="C11" s="1403"/>
      <c r="D11" s="1402"/>
    </row>
    <row r="12" customFormat="false" ht="12.75" hidden="false" customHeight="true" outlineLevel="0" collapsed="false">
      <c r="A12" s="140"/>
      <c r="B12" s="140"/>
      <c r="C12" s="140"/>
    </row>
    <row r="13" customFormat="false" ht="12.75" hidden="false" customHeight="false" outlineLevel="0" collapsed="false">
      <c r="A13" s="140"/>
      <c r="B13" s="140"/>
      <c r="C13" s="140"/>
    </row>
    <row r="14" customFormat="false" ht="12.75" hidden="false" customHeight="false" outlineLevel="0" collapsed="false">
      <c r="A14" s="140"/>
      <c r="B14" s="140"/>
      <c r="C14" s="140"/>
    </row>
  </sheetData>
  <mergeCells count="2">
    <mergeCell ref="A9:C10"/>
    <mergeCell ref="A12:C1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12" width="60.14"/>
    <col collapsed="false" customWidth="true" hidden="false" outlineLevel="0" max="2" min="2" style="639" width="15.13"/>
    <col collapsed="false" customWidth="true" hidden="false" outlineLevel="0" max="3" min="3" style="639" width="14.14"/>
    <col collapsed="false" customWidth="true" hidden="false" outlineLevel="0" max="4" min="4" style="712" width="10.71"/>
    <col collapsed="false" customWidth="true" hidden="false" outlineLevel="0" max="5" min="5" style="712" width="10.13"/>
    <col collapsed="false" customWidth="false" hidden="false" outlineLevel="0" max="257" min="6" style="712" width="7.85"/>
  </cols>
  <sheetData>
    <row r="1" customFormat="false" ht="12.75" hidden="false" customHeight="false" outlineLevel="0" collapsed="false">
      <c r="A1" s="776"/>
      <c r="B1" s="737"/>
      <c r="C1" s="737"/>
    </row>
    <row r="2" customFormat="false" ht="17.25" hidden="false" customHeight="false" outlineLevel="0" collapsed="false">
      <c r="A2" s="499" t="s">
        <v>1122</v>
      </c>
      <c r="B2" s="553"/>
      <c r="C2" s="553"/>
    </row>
    <row r="3" customFormat="false" ht="15" hidden="false" customHeight="true" outlineLevel="0" collapsed="false">
      <c r="A3" s="1404" t="s">
        <v>1123</v>
      </c>
      <c r="B3" s="145" t="s">
        <v>210</v>
      </c>
      <c r="C3" s="145" t="s">
        <v>211</v>
      </c>
    </row>
    <row r="4" customFormat="false" ht="12.75" hidden="false" customHeight="false" outlineLevel="0" collapsed="false">
      <c r="A4" s="1389" t="s">
        <v>1124</v>
      </c>
      <c r="B4" s="702" t="n">
        <v>0</v>
      </c>
      <c r="C4" s="702" t="n">
        <v>0</v>
      </c>
    </row>
    <row r="5" customFormat="false" ht="12.75" hidden="false" customHeight="false" outlineLevel="0" collapsed="false">
      <c r="A5" s="1389" t="s">
        <v>1125</v>
      </c>
      <c r="B5" s="719" t="n">
        <v>0</v>
      </c>
      <c r="C5" s="719" t="n">
        <v>0</v>
      </c>
    </row>
    <row r="6" customFormat="false" ht="12.75" hidden="true" customHeight="false" outlineLevel="0" collapsed="false">
      <c r="A6" s="606" t="s">
        <v>457</v>
      </c>
      <c r="B6" s="692"/>
      <c r="C6" s="692"/>
    </row>
    <row r="7" customFormat="false" ht="12.75" hidden="true" customHeight="false" outlineLevel="0" collapsed="false">
      <c r="A7" s="606" t="s">
        <v>1126</v>
      </c>
      <c r="B7" s="692"/>
      <c r="C7" s="692" t="n">
        <v>0</v>
      </c>
    </row>
    <row r="8" customFormat="false" ht="12.75" hidden="true" customHeight="false" outlineLevel="0" collapsed="false">
      <c r="A8" s="606" t="s">
        <v>434</v>
      </c>
      <c r="B8" s="530"/>
      <c r="C8" s="530"/>
    </row>
    <row r="9" customFormat="false" ht="13.5" hidden="false" customHeight="false" outlineLevel="0" collapsed="false">
      <c r="A9" s="1405" t="s">
        <v>1127</v>
      </c>
      <c r="B9" s="667" t="n">
        <v>0</v>
      </c>
      <c r="C9" s="667" t="n">
        <v>0</v>
      </c>
    </row>
    <row r="10" customFormat="false" ht="12.75" hidden="false" customHeight="false" outlineLevel="0" collapsed="false">
      <c r="A10" s="1392"/>
      <c r="B10" s="655"/>
      <c r="C10" s="655"/>
    </row>
    <row r="11" customFormat="false" ht="17.25" hidden="false" customHeight="false" outlineLevel="0" collapsed="false">
      <c r="A11" s="499" t="s">
        <v>1128</v>
      </c>
      <c r="B11" s="553"/>
      <c r="C11" s="553"/>
    </row>
    <row r="12" customFormat="false" ht="15" hidden="false" customHeight="true" outlineLevel="0" collapsed="false">
      <c r="A12" s="1404" t="s">
        <v>1129</v>
      </c>
      <c r="B12" s="145" t="s">
        <v>210</v>
      </c>
      <c r="C12" s="145" t="s">
        <v>211</v>
      </c>
    </row>
    <row r="13" customFormat="false" ht="12.75" hidden="false" customHeight="false" outlineLevel="0" collapsed="false">
      <c r="A13" s="1406" t="s">
        <v>1124</v>
      </c>
      <c r="B13" s="702" t="n">
        <v>0</v>
      </c>
      <c r="C13" s="702" t="n">
        <v>0</v>
      </c>
    </row>
    <row r="14" customFormat="false" ht="12.75" hidden="false" customHeight="false" outlineLevel="0" collapsed="false">
      <c r="A14" s="1389" t="s">
        <v>1125</v>
      </c>
      <c r="B14" s="719" t="n">
        <v>0</v>
      </c>
      <c r="C14" s="719" t="n">
        <v>0</v>
      </c>
    </row>
    <row r="15" customFormat="false" ht="12.75" hidden="true" customHeight="false" outlineLevel="0" collapsed="false">
      <c r="A15" s="606" t="s">
        <v>1130</v>
      </c>
      <c r="B15" s="692"/>
      <c r="C15" s="692" t="n">
        <v>0</v>
      </c>
    </row>
    <row r="16" customFormat="false" ht="12.75" hidden="true" customHeight="false" outlineLevel="0" collapsed="false">
      <c r="A16" s="606" t="s">
        <v>1131</v>
      </c>
      <c r="B16" s="692"/>
      <c r="C16" s="692" t="n">
        <v>0</v>
      </c>
    </row>
    <row r="17" customFormat="false" ht="12.75" hidden="true" customHeight="false" outlineLevel="0" collapsed="false">
      <c r="A17" s="606" t="s">
        <v>520</v>
      </c>
      <c r="B17" s="692" t="n">
        <v>0</v>
      </c>
      <c r="C17" s="692" t="n">
        <v>0</v>
      </c>
    </row>
    <row r="18" customFormat="false" ht="13.5" hidden="false" customHeight="false" outlineLevel="0" collapsed="false">
      <c r="A18" s="506" t="s">
        <v>1132</v>
      </c>
      <c r="B18" s="667" t="n">
        <v>0</v>
      </c>
      <c r="C18" s="667" t="n">
        <v>0</v>
      </c>
    </row>
    <row r="19" customFormat="false" ht="12.75" hidden="false" customHeight="false" outlineLevel="0" collapsed="false">
      <c r="A19" s="1407"/>
      <c r="B19" s="655"/>
      <c r="C19" s="655"/>
    </row>
    <row r="20" customFormat="false" ht="17.25" hidden="false" customHeight="false" outlineLevel="0" collapsed="false">
      <c r="A20" s="683" t="s">
        <v>1133</v>
      </c>
      <c r="B20" s="516"/>
      <c r="C20" s="516"/>
    </row>
    <row r="21" customFormat="false" ht="15" hidden="false" customHeight="true" outlineLevel="0" collapsed="false">
      <c r="A21" s="723" t="s">
        <v>1134</v>
      </c>
      <c r="B21" s="145" t="s">
        <v>210</v>
      </c>
      <c r="C21" s="145" t="s">
        <v>211</v>
      </c>
    </row>
    <row r="22" customFormat="false" ht="12.75" hidden="false" customHeight="false" outlineLevel="0" collapsed="false">
      <c r="A22" s="656" t="s">
        <v>1678</v>
      </c>
      <c r="B22" s="724" t="n">
        <v>28121</v>
      </c>
      <c r="C22" s="724" t="n">
        <v>-19782</v>
      </c>
    </row>
    <row r="23" customFormat="false" ht="24" hidden="false" customHeight="false" outlineLevel="0" collapsed="false">
      <c r="A23" s="703" t="s">
        <v>1136</v>
      </c>
      <c r="B23" s="1408" t="n">
        <v>-11214</v>
      </c>
      <c r="C23" s="725" t="n">
        <v>-5246</v>
      </c>
    </row>
    <row r="24" customFormat="false" ht="12.75" hidden="false" customHeight="true" outlineLevel="0" collapsed="false">
      <c r="A24" s="703" t="s">
        <v>1679</v>
      </c>
      <c r="B24" s="1408" t="n">
        <v>-3119</v>
      </c>
      <c r="C24" s="1408" t="n">
        <v>3161</v>
      </c>
    </row>
    <row r="25" customFormat="false" ht="12.75" hidden="false" customHeight="false" outlineLevel="0" collapsed="false">
      <c r="A25" s="703" t="s">
        <v>1680</v>
      </c>
      <c r="B25" s="1408" t="n">
        <v>10043</v>
      </c>
      <c r="C25" s="725" t="n">
        <v>-3506</v>
      </c>
    </row>
    <row r="26" customFormat="false" ht="12.75" hidden="false" customHeight="false" outlineLevel="0" collapsed="false">
      <c r="A26" s="703" t="s">
        <v>1139</v>
      </c>
      <c r="B26" s="1408" t="n">
        <v>-18138</v>
      </c>
      <c r="C26" s="1408" t="n">
        <v>-4901</v>
      </c>
    </row>
    <row r="27" customFormat="false" ht="12.75" hidden="true" customHeight="false" outlineLevel="0" collapsed="false">
      <c r="A27" s="703" t="s">
        <v>1140</v>
      </c>
      <c r="B27" s="1409"/>
      <c r="C27" s="725"/>
    </row>
    <row r="28" customFormat="false" ht="12.75" hidden="true" customHeight="false" outlineLevel="0" collapsed="false">
      <c r="A28" s="703" t="s">
        <v>1140</v>
      </c>
      <c r="B28" s="1409"/>
      <c r="C28" s="725"/>
    </row>
    <row r="29" customFormat="false" ht="12.75" hidden="false" customHeight="false" outlineLevel="0" collapsed="false">
      <c r="A29" s="656" t="s">
        <v>1141</v>
      </c>
      <c r="B29" s="724" t="n">
        <v>16907</v>
      </c>
      <c r="C29" s="724" t="n">
        <v>-25028</v>
      </c>
    </row>
    <row r="30" customFormat="false" ht="12.75" hidden="false" customHeight="false" outlineLevel="0" collapsed="false">
      <c r="A30" s="726" t="s">
        <v>1142</v>
      </c>
      <c r="B30" s="1410" t="n">
        <v>3212</v>
      </c>
      <c r="C30" s="727" t="n">
        <v>0</v>
      </c>
    </row>
    <row r="31" customFormat="false" ht="12.75" hidden="false" customHeight="true" outlineLevel="0" collapsed="false">
      <c r="A31" s="703" t="s">
        <v>1143</v>
      </c>
      <c r="B31" s="1411" t="n">
        <v>2297</v>
      </c>
      <c r="C31" s="1408" t="n">
        <v>2138</v>
      </c>
    </row>
    <row r="32" customFormat="false" ht="24" hidden="false" customHeight="false" outlineLevel="0" collapsed="false">
      <c r="A32" s="728" t="s">
        <v>1144</v>
      </c>
      <c r="B32" s="729" t="n">
        <v>5509</v>
      </c>
      <c r="C32" s="729" t="n">
        <v>2138</v>
      </c>
      <c r="D32" s="1412"/>
    </row>
    <row r="33" customFormat="false" ht="12.75" hidden="false" customHeight="false" outlineLevel="0" collapsed="false">
      <c r="A33" s="728" t="s">
        <v>1145</v>
      </c>
      <c r="B33" s="729" t="n">
        <v>5509</v>
      </c>
      <c r="C33" s="729" t="n">
        <v>2138</v>
      </c>
    </row>
    <row r="34" customFormat="false" ht="12.75" hidden="true" customHeight="true" outlineLevel="0" collapsed="false">
      <c r="A34" s="1390" t="s">
        <v>1146</v>
      </c>
      <c r="B34" s="725"/>
      <c r="C34" s="725"/>
    </row>
    <row r="35" customFormat="false" ht="27" hidden="true" customHeight="true" outlineLevel="0" collapsed="false">
      <c r="A35" s="1413" t="s">
        <v>1147</v>
      </c>
      <c r="B35" s="731"/>
      <c r="C35" s="731"/>
    </row>
    <row r="36" customFormat="false" ht="12.75" hidden="false" customHeight="false" outlineLevel="0" collapsed="false">
      <c r="A36" s="1407"/>
      <c r="B36" s="732"/>
      <c r="C36" s="732"/>
    </row>
    <row r="37" customFormat="false" ht="17.25" hidden="false" customHeight="false" outlineLevel="0" collapsed="false">
      <c r="A37" s="499" t="s">
        <v>1148</v>
      </c>
      <c r="B37" s="516"/>
      <c r="C37" s="516"/>
    </row>
    <row r="38" customFormat="false" ht="24" hidden="false" customHeight="true" outlineLevel="0" collapsed="false">
      <c r="A38" s="1414" t="s">
        <v>1149</v>
      </c>
      <c r="B38" s="145" t="s">
        <v>210</v>
      </c>
      <c r="C38" s="145" t="s">
        <v>211</v>
      </c>
    </row>
    <row r="39" customFormat="false" ht="25.5" hidden="false" customHeight="true" outlineLevel="0" collapsed="false">
      <c r="A39" s="1390" t="s">
        <v>1150</v>
      </c>
      <c r="B39" s="1408" t="n">
        <v>-1105</v>
      </c>
      <c r="C39" s="725" t="n">
        <v>892</v>
      </c>
    </row>
    <row r="40" customFormat="false" ht="12.75" hidden="false" customHeight="true" outlineLevel="0" collapsed="false">
      <c r="A40" s="1390" t="s">
        <v>1151</v>
      </c>
      <c r="B40" s="1408" t="n">
        <v>0</v>
      </c>
      <c r="C40" s="725" t="n">
        <v>0</v>
      </c>
    </row>
    <row r="41" customFormat="false" ht="24.95" hidden="false" customHeight="true" outlineLevel="0" collapsed="false">
      <c r="A41" s="1390" t="s">
        <v>1152</v>
      </c>
      <c r="B41" s="1408" t="n">
        <v>-3301</v>
      </c>
      <c r="C41" s="725" t="n">
        <v>0</v>
      </c>
    </row>
    <row r="42" customFormat="false" ht="24.95" hidden="true" customHeight="true" outlineLevel="0" collapsed="false">
      <c r="A42" s="1390" t="s">
        <v>1153</v>
      </c>
      <c r="B42" s="725"/>
      <c r="C42" s="725"/>
    </row>
    <row r="43" customFormat="false" ht="12.75" hidden="false" customHeight="false" outlineLevel="0" collapsed="false">
      <c r="A43" s="1390" t="s">
        <v>1154</v>
      </c>
      <c r="B43" s="725" t="n">
        <v>0</v>
      </c>
      <c r="C43" s="725" t="n">
        <v>0</v>
      </c>
    </row>
    <row r="44" customFormat="false" ht="24" hidden="true" customHeight="false" outlineLevel="0" collapsed="false">
      <c r="A44" s="255" t="s">
        <v>1681</v>
      </c>
      <c r="B44" s="733"/>
      <c r="C44" s="733"/>
    </row>
    <row r="45" customFormat="false" ht="12.75" hidden="true" customHeight="true" outlineLevel="0" collapsed="false">
      <c r="A45" s="255" t="s">
        <v>1155</v>
      </c>
      <c r="B45" s="733"/>
      <c r="C45" s="733"/>
    </row>
    <row r="46" customFormat="false" ht="12.75" hidden="true" customHeight="false" outlineLevel="0" collapsed="false">
      <c r="A46" s="1390" t="s">
        <v>1156</v>
      </c>
      <c r="B46" s="733"/>
      <c r="C46" s="733"/>
    </row>
    <row r="47" customFormat="false" ht="12.75" hidden="true" customHeight="false" outlineLevel="0" collapsed="false">
      <c r="A47" s="1390" t="s">
        <v>1156</v>
      </c>
      <c r="B47" s="733"/>
      <c r="C47" s="733"/>
    </row>
    <row r="48" customFormat="false" ht="12.75" hidden="true" customHeight="false" outlineLevel="0" collapsed="false">
      <c r="A48" s="1390" t="s">
        <v>1156</v>
      </c>
      <c r="B48" s="734"/>
      <c r="C48" s="734"/>
    </row>
    <row r="49" customFormat="false" ht="12.75" hidden="true" customHeight="false" outlineLevel="0" collapsed="false">
      <c r="A49" s="1390" t="s">
        <v>1156</v>
      </c>
      <c r="B49" s="734"/>
      <c r="C49" s="734"/>
    </row>
    <row r="50" s="1412" customFormat="true" ht="13.5" hidden="false" customHeight="false" outlineLevel="0" collapsed="false">
      <c r="A50" s="1405" t="s">
        <v>1157</v>
      </c>
      <c r="B50" s="735" t="n">
        <v>-4406</v>
      </c>
      <c r="C50" s="735" t="n">
        <v>892</v>
      </c>
    </row>
    <row r="51" customFormat="false" ht="12.75" hidden="false" customHeight="false" outlineLevel="0" collapsed="false">
      <c r="A51" s="776"/>
      <c r="B51" s="737"/>
      <c r="C51" s="737"/>
    </row>
    <row r="52" customFormat="false" ht="12.75" hidden="false" customHeight="false" outlineLevel="0" collapsed="false">
      <c r="A52" s="776"/>
      <c r="B52" s="737"/>
      <c r="C52" s="737"/>
    </row>
    <row r="53" customFormat="false" ht="17.25" hidden="false" customHeight="false" outlineLevel="0" collapsed="false">
      <c r="A53" s="1415" t="s">
        <v>1158</v>
      </c>
      <c r="B53" s="737"/>
      <c r="C53" s="737"/>
    </row>
    <row r="54" customFormat="false" ht="15" hidden="false" customHeight="true" outlineLevel="0" collapsed="false">
      <c r="A54" s="1416" t="s">
        <v>1159</v>
      </c>
      <c r="B54" s="145" t="s">
        <v>210</v>
      </c>
      <c r="C54" s="145" t="s">
        <v>211</v>
      </c>
    </row>
    <row r="55" customFormat="false" ht="12.75" hidden="false" customHeight="false" outlineLevel="0" collapsed="false">
      <c r="A55" s="606" t="s">
        <v>1682</v>
      </c>
      <c r="B55" s="697" t="n">
        <v>0</v>
      </c>
      <c r="C55" s="697" t="n">
        <v>0</v>
      </c>
    </row>
    <row r="56" customFormat="false" ht="24.75" hidden="false" customHeight="false" outlineLevel="0" collapsed="false">
      <c r="A56" s="610" t="s">
        <v>1683</v>
      </c>
      <c r="B56" s="741" t="n">
        <v>0</v>
      </c>
      <c r="C56" s="741" t="n">
        <v>0</v>
      </c>
    </row>
    <row r="57" customFormat="false" ht="12.75" hidden="false" customHeight="false" outlineLevel="0" collapsed="false">
      <c r="A57" s="1417"/>
      <c r="B57" s="737"/>
      <c r="C57" s="737"/>
    </row>
    <row r="58" customFormat="false" ht="12.75" hidden="false" customHeight="false" outlineLevel="0" collapsed="false">
      <c r="A58" s="1417"/>
      <c r="B58" s="737"/>
      <c r="C58" s="737"/>
    </row>
    <row r="59" customFormat="false" ht="17.25" hidden="false" customHeight="false" outlineLevel="0" collapsed="false">
      <c r="A59" s="1415" t="s">
        <v>1162</v>
      </c>
      <c r="B59" s="737"/>
      <c r="C59" s="737"/>
    </row>
    <row r="60" customFormat="false" ht="25.5" hidden="false" customHeight="true" outlineLevel="0" collapsed="false">
      <c r="A60" s="1416" t="s">
        <v>1163</v>
      </c>
      <c r="B60" s="145" t="s">
        <v>210</v>
      </c>
      <c r="C60" s="145" t="s">
        <v>211</v>
      </c>
    </row>
    <row r="61" customFormat="false" ht="12.75" hidden="true" customHeight="false" outlineLevel="0" collapsed="false">
      <c r="A61" s="606" t="s">
        <v>1164</v>
      </c>
      <c r="B61" s="697"/>
      <c r="C61" s="697"/>
    </row>
    <row r="62" customFormat="false" ht="13.5" hidden="false" customHeight="false" outlineLevel="0" collapsed="false">
      <c r="A62" s="610" t="s">
        <v>1165</v>
      </c>
      <c r="B62" s="741" t="n">
        <v>0</v>
      </c>
      <c r="C62" s="741" t="n">
        <v>0</v>
      </c>
    </row>
    <row r="63" customFormat="false" ht="12.75" hidden="false" customHeight="false" outlineLevel="0" collapsed="false">
      <c r="A63" s="776"/>
      <c r="B63" s="737"/>
      <c r="C63" s="737"/>
    </row>
    <row r="64" customFormat="false" ht="13.5" hidden="false" customHeight="false" outlineLevel="0" collapsed="false">
      <c r="A64" s="1418"/>
      <c r="B64" s="1419"/>
      <c r="C64" s="1420"/>
      <c r="D64" s="1421"/>
      <c r="E64" s="1421"/>
    </row>
    <row r="65" customFormat="false" ht="24" hidden="false" customHeight="true" outlineLevel="0" collapsed="false">
      <c r="A65" s="540" t="s">
        <v>1166</v>
      </c>
      <c r="B65" s="145" t="s">
        <v>210</v>
      </c>
      <c r="C65" s="145" t="s">
        <v>211</v>
      </c>
    </row>
    <row r="66" customFormat="false" ht="12.75" hidden="false" customHeight="false" outlineLevel="0" collapsed="false">
      <c r="A66" s="1422" t="s">
        <v>1167</v>
      </c>
      <c r="B66" s="745" t="n">
        <v>-3119</v>
      </c>
      <c r="C66" s="745" t="n">
        <v>3161</v>
      </c>
    </row>
    <row r="67" customFormat="false" ht="12.75" hidden="false" customHeight="false" outlineLevel="0" collapsed="false">
      <c r="A67" s="1422" t="s">
        <v>1168</v>
      </c>
      <c r="B67" s="745" t="n">
        <v>-7302</v>
      </c>
      <c r="C67" s="745" t="n">
        <v>-10004</v>
      </c>
    </row>
    <row r="68" customFormat="false" ht="12.75" hidden="false" customHeight="false" outlineLevel="0" collapsed="false">
      <c r="A68" s="1423" t="s">
        <v>1684</v>
      </c>
      <c r="B68" s="746" t="n">
        <v>-6833</v>
      </c>
      <c r="C68" s="746" t="n">
        <v>0</v>
      </c>
    </row>
    <row r="69" customFormat="false" ht="12.75" hidden="false" customHeight="false" outlineLevel="0" collapsed="false">
      <c r="A69" s="1423" t="s">
        <v>1685</v>
      </c>
      <c r="B69" s="746" t="n">
        <v>-82</v>
      </c>
      <c r="C69" s="746" t="n">
        <v>-348</v>
      </c>
    </row>
    <row r="70" customFormat="false" ht="12.75" hidden="false" customHeight="false" outlineLevel="0" collapsed="false">
      <c r="A70" s="1423" t="s">
        <v>1656</v>
      </c>
      <c r="B70" s="746" t="n">
        <v>0</v>
      </c>
      <c r="C70" s="746" t="n">
        <v>-9267</v>
      </c>
    </row>
    <row r="71" customFormat="false" ht="12.75" hidden="false" customHeight="false" outlineLevel="0" collapsed="false">
      <c r="A71" s="1423" t="s">
        <v>434</v>
      </c>
      <c r="B71" s="746" t="n">
        <v>-387</v>
      </c>
      <c r="C71" s="746" t="n">
        <v>-389</v>
      </c>
    </row>
    <row r="72" customFormat="false" ht="12.75" hidden="false" customHeight="false" outlineLevel="0" collapsed="false">
      <c r="A72" s="1424" t="s">
        <v>1171</v>
      </c>
      <c r="B72" s="745" t="n">
        <v>-4183</v>
      </c>
      <c r="C72" s="745" t="n">
        <v>-13165</v>
      </c>
    </row>
    <row r="73" customFormat="false" ht="12.75" hidden="false" customHeight="false" outlineLevel="0" collapsed="false">
      <c r="A73" s="1423" t="s">
        <v>1172</v>
      </c>
      <c r="B73" s="746" t="n">
        <v>-31</v>
      </c>
      <c r="C73" s="746" t="n">
        <v>-17</v>
      </c>
    </row>
    <row r="74" customFormat="false" ht="12.75" hidden="true" customHeight="false" outlineLevel="0" collapsed="false">
      <c r="A74" s="1423" t="s">
        <v>1173</v>
      </c>
      <c r="B74" s="1425"/>
      <c r="C74" s="746"/>
    </row>
    <row r="75" customFormat="false" ht="12.75" hidden="false" customHeight="false" outlineLevel="0" collapsed="false">
      <c r="A75" s="1423" t="s">
        <v>1044</v>
      </c>
      <c r="B75" s="746" t="n">
        <v>-49</v>
      </c>
      <c r="C75" s="746" t="n">
        <v>-43</v>
      </c>
    </row>
    <row r="76" customFormat="false" ht="12.75" hidden="false" customHeight="false" outlineLevel="0" collapsed="false">
      <c r="A76" s="1423" t="s">
        <v>1174</v>
      </c>
      <c r="B76" s="746" t="n">
        <v>-356</v>
      </c>
      <c r="C76" s="746" t="n">
        <v>0</v>
      </c>
    </row>
    <row r="77" customFormat="false" ht="12.75" hidden="false" customHeight="false" outlineLevel="0" collapsed="false">
      <c r="A77" s="1423" t="s">
        <v>1175</v>
      </c>
      <c r="B77" s="746" t="n">
        <v>-532</v>
      </c>
      <c r="C77" s="746" t="n">
        <v>-587</v>
      </c>
    </row>
    <row r="78" customFormat="false" ht="12.75" hidden="false" customHeight="false" outlineLevel="0" collapsed="false">
      <c r="A78" s="1423" t="s">
        <v>1686</v>
      </c>
      <c r="B78" s="746" t="n">
        <v>0</v>
      </c>
      <c r="C78" s="746" t="n">
        <v>0</v>
      </c>
    </row>
    <row r="79" customFormat="false" ht="12.75" hidden="false" customHeight="false" outlineLevel="0" collapsed="false">
      <c r="A79" s="1423" t="s">
        <v>1687</v>
      </c>
      <c r="B79" s="746" t="n">
        <v>-215</v>
      </c>
      <c r="C79" s="746" t="n">
        <v>-219</v>
      </c>
    </row>
    <row r="80" customFormat="false" ht="12.75" hidden="false" customHeight="false" outlineLevel="0" collapsed="false">
      <c r="A80" s="1423" t="s">
        <v>1688</v>
      </c>
      <c r="B80" s="746" t="n">
        <v>-6</v>
      </c>
      <c r="C80" s="746"/>
    </row>
    <row r="81" customFormat="false" ht="12.75" hidden="false" customHeight="false" outlineLevel="0" collapsed="false">
      <c r="A81" s="1423" t="s">
        <v>1689</v>
      </c>
      <c r="B81" s="746" t="n">
        <v>-1241</v>
      </c>
      <c r="C81" s="746" t="n">
        <v>-8458</v>
      </c>
    </row>
    <row r="82" customFormat="false" ht="12.75" hidden="false" customHeight="false" outlineLevel="0" collapsed="false">
      <c r="A82" s="1423" t="s">
        <v>1690</v>
      </c>
      <c r="B82" s="746" t="n">
        <v>-902</v>
      </c>
      <c r="C82" s="746" t="n">
        <v>-1000</v>
      </c>
    </row>
    <row r="83" s="497" customFormat="true" ht="12.75" hidden="false" customHeight="false" outlineLevel="0" collapsed="false">
      <c r="A83" s="1423" t="s">
        <v>1691</v>
      </c>
      <c r="B83" s="746" t="n">
        <v>-814</v>
      </c>
      <c r="C83" s="746" t="n">
        <v>0</v>
      </c>
    </row>
    <row r="84" s="497" customFormat="true" ht="12.75" hidden="false" customHeight="false" outlineLevel="0" collapsed="false">
      <c r="A84" s="1423" t="s">
        <v>625</v>
      </c>
      <c r="B84" s="746" t="n">
        <v>-37</v>
      </c>
      <c r="C84" s="746" t="n">
        <v>-2841</v>
      </c>
      <c r="E84" s="1426"/>
    </row>
    <row r="85" s="497" customFormat="true" ht="12.75" hidden="false" customHeight="false" outlineLevel="0" collapsed="false">
      <c r="A85" s="1422" t="s">
        <v>1178</v>
      </c>
      <c r="B85" s="745" t="n">
        <v>10043</v>
      </c>
      <c r="C85" s="745" t="n">
        <v>-3506</v>
      </c>
      <c r="E85" s="1426"/>
    </row>
    <row r="86" s="497" customFormat="true" ht="12.75" hidden="false" customHeight="false" outlineLevel="0" collapsed="false">
      <c r="A86" s="1422" t="s">
        <v>1168</v>
      </c>
      <c r="B86" s="745" t="n">
        <v>9481</v>
      </c>
      <c r="C86" s="745" t="n">
        <v>-9853</v>
      </c>
      <c r="E86" s="1426"/>
    </row>
    <row r="87" s="497" customFormat="true" ht="12.75" hidden="false" customHeight="false" outlineLevel="0" collapsed="false">
      <c r="A87" s="1423" t="s">
        <v>1692</v>
      </c>
      <c r="B87" s="746" t="n">
        <v>0</v>
      </c>
      <c r="C87" s="746" t="n">
        <v>-1144</v>
      </c>
      <c r="E87" s="1426"/>
    </row>
    <row r="88" s="497" customFormat="true" ht="12.75" hidden="false" customHeight="false" outlineLevel="0" collapsed="false">
      <c r="A88" s="1423" t="s">
        <v>1693</v>
      </c>
      <c r="B88" s="746" t="n">
        <v>-2506</v>
      </c>
      <c r="C88" s="746" t="n">
        <v>-11200</v>
      </c>
      <c r="E88" s="1426"/>
    </row>
    <row r="89" s="497" customFormat="true" ht="12.75" hidden="false" customHeight="false" outlineLevel="0" collapsed="false">
      <c r="A89" s="1423" t="s">
        <v>1694</v>
      </c>
      <c r="B89" s="746" t="n">
        <v>-2481</v>
      </c>
      <c r="C89" s="746" t="n">
        <v>-3427</v>
      </c>
      <c r="E89" s="1426"/>
    </row>
    <row r="90" s="497" customFormat="true" ht="12.75" hidden="false" customHeight="false" outlineLevel="0" collapsed="false">
      <c r="A90" s="1423" t="s">
        <v>1570</v>
      </c>
      <c r="B90" s="746" t="n">
        <v>14468</v>
      </c>
      <c r="C90" s="746" t="n">
        <v>10747</v>
      </c>
      <c r="E90" s="1426"/>
    </row>
    <row r="91" s="497" customFormat="true" ht="12.75" hidden="true" customHeight="false" outlineLevel="0" collapsed="false">
      <c r="A91" s="1423" t="s">
        <v>1695</v>
      </c>
      <c r="B91" s="746"/>
      <c r="C91" s="746"/>
      <c r="E91" s="1426"/>
    </row>
    <row r="92" s="497" customFormat="true" ht="12.75" hidden="false" customHeight="false" outlineLevel="0" collapsed="false">
      <c r="A92" s="1423" t="s">
        <v>1696</v>
      </c>
      <c r="B92" s="746" t="n">
        <v>0</v>
      </c>
      <c r="C92" s="746" t="n">
        <v>-3232</v>
      </c>
      <c r="E92" s="1426"/>
    </row>
    <row r="93" s="497" customFormat="true" ht="12.75" hidden="false" customHeight="false" outlineLevel="0" collapsed="false">
      <c r="A93" s="1423" t="s">
        <v>1697</v>
      </c>
      <c r="B93" s="746" t="n">
        <v>0</v>
      </c>
      <c r="C93" s="746" t="n">
        <v>-1597</v>
      </c>
      <c r="E93" s="1426"/>
    </row>
    <row r="94" s="497" customFormat="true" ht="12.75" hidden="false" customHeight="false" outlineLevel="0" collapsed="false">
      <c r="A94" s="1424" t="s">
        <v>1183</v>
      </c>
      <c r="B94" s="745" t="n">
        <v>-562</v>
      </c>
      <c r="C94" s="745" t="n">
        <v>-6347</v>
      </c>
      <c r="E94" s="1426"/>
    </row>
    <row r="95" s="497" customFormat="true" ht="12.75" hidden="false" customHeight="false" outlineLevel="0" collapsed="false">
      <c r="A95" s="1423" t="s">
        <v>1698</v>
      </c>
      <c r="B95" s="746" t="n">
        <v>-703</v>
      </c>
      <c r="C95" s="746" t="n">
        <v>0</v>
      </c>
      <c r="E95" s="1426"/>
    </row>
    <row r="96" s="497" customFormat="true" ht="12.75" hidden="false" customHeight="false" outlineLevel="0" collapsed="false">
      <c r="A96" s="1423" t="s">
        <v>1699</v>
      </c>
      <c r="B96" s="746" t="n">
        <v>597</v>
      </c>
      <c r="C96" s="746" t="n">
        <v>-555</v>
      </c>
      <c r="E96" s="1426"/>
    </row>
    <row r="97" s="497" customFormat="true" ht="12.75" hidden="false" customHeight="false" outlineLevel="0" collapsed="false">
      <c r="A97" s="1423" t="s">
        <v>1186</v>
      </c>
      <c r="B97" s="746" t="n">
        <v>-309</v>
      </c>
      <c r="C97" s="746" t="n">
        <v>-836</v>
      </c>
      <c r="E97" s="1426"/>
    </row>
    <row r="98" s="497" customFormat="true" ht="12.75" hidden="false" customHeight="false" outlineLevel="0" collapsed="false">
      <c r="A98" s="1423" t="s">
        <v>1187</v>
      </c>
      <c r="B98" s="746" t="n">
        <v>-401</v>
      </c>
      <c r="C98" s="746" t="n">
        <v>-494</v>
      </c>
      <c r="E98" s="1426"/>
    </row>
    <row r="99" s="497" customFormat="true" ht="12.75" hidden="false" customHeight="false" outlineLevel="0" collapsed="false">
      <c r="A99" s="1423" t="s">
        <v>1188</v>
      </c>
      <c r="B99" s="746" t="n">
        <v>-2081</v>
      </c>
      <c r="C99" s="746"/>
      <c r="E99" s="1426"/>
    </row>
    <row r="100" s="497" customFormat="true" ht="12.75" hidden="true" customHeight="false" outlineLevel="0" collapsed="false">
      <c r="A100" s="1423" t="s">
        <v>1700</v>
      </c>
      <c r="B100" s="746" t="n">
        <v>0</v>
      </c>
      <c r="C100" s="746" t="n">
        <v>0</v>
      </c>
      <c r="E100" s="1426"/>
    </row>
    <row r="101" s="497" customFormat="true" ht="12.75" hidden="true" customHeight="false" outlineLevel="0" collapsed="false">
      <c r="A101" s="1423" t="s">
        <v>1701</v>
      </c>
      <c r="B101" s="746"/>
      <c r="C101" s="746"/>
      <c r="E101" s="1426"/>
    </row>
    <row r="102" s="497" customFormat="true" ht="12.75" hidden="false" customHeight="false" outlineLevel="0" collapsed="false">
      <c r="A102" s="1423" t="s">
        <v>1702</v>
      </c>
      <c r="B102" s="746" t="n">
        <v>3399</v>
      </c>
      <c r="C102" s="746" t="n">
        <v>-3821</v>
      </c>
      <c r="E102" s="1426"/>
    </row>
    <row r="103" s="497" customFormat="true" ht="12.75" hidden="false" customHeight="false" outlineLevel="0" collapsed="false">
      <c r="A103" s="1423" t="s">
        <v>1703</v>
      </c>
      <c r="B103" s="746" t="n">
        <v>-2160</v>
      </c>
      <c r="C103" s="746" t="n">
        <v>0</v>
      </c>
      <c r="E103" s="1426"/>
    </row>
    <row r="104" s="497" customFormat="true" ht="12.75" hidden="false" customHeight="false" outlineLevel="0" collapsed="false">
      <c r="A104" s="1423" t="s">
        <v>1704</v>
      </c>
      <c r="B104" s="746" t="n">
        <v>-5329</v>
      </c>
      <c r="C104" s="746" t="n">
        <v>0</v>
      </c>
      <c r="E104" s="1426"/>
    </row>
    <row r="105" s="497" customFormat="true" ht="12.75" hidden="false" customHeight="true" outlineLevel="0" collapsed="false">
      <c r="A105" s="1423" t="s">
        <v>1705</v>
      </c>
      <c r="B105" s="746" t="n">
        <v>1161</v>
      </c>
      <c r="C105" s="746" t="n">
        <v>0</v>
      </c>
      <c r="E105" s="1426"/>
    </row>
    <row r="106" s="497" customFormat="true" ht="24" hidden="true" customHeight="false" outlineLevel="0" collapsed="false">
      <c r="A106" s="1423" t="s">
        <v>1706</v>
      </c>
      <c r="B106" s="746"/>
      <c r="C106" s="746"/>
      <c r="E106" s="1426"/>
    </row>
    <row r="107" s="497" customFormat="true" ht="12.75" hidden="true" customHeight="false" outlineLevel="0" collapsed="false">
      <c r="A107" s="1423" t="s">
        <v>1707</v>
      </c>
      <c r="B107" s="746"/>
      <c r="C107" s="746" t="n">
        <v>0</v>
      </c>
      <c r="E107" s="1426"/>
    </row>
    <row r="108" s="497" customFormat="true" ht="12.75" hidden="false" customHeight="false" outlineLevel="0" collapsed="false">
      <c r="A108" s="1423" t="s">
        <v>1708</v>
      </c>
      <c r="B108" s="746" t="n">
        <v>4759</v>
      </c>
      <c r="C108" s="746" t="n">
        <v>82</v>
      </c>
      <c r="E108" s="1426"/>
    </row>
    <row r="109" s="497" customFormat="true" ht="12.75" hidden="false" customHeight="false" outlineLevel="0" collapsed="false">
      <c r="A109" s="1423" t="s">
        <v>1192</v>
      </c>
      <c r="B109" s="746" t="n">
        <v>476</v>
      </c>
      <c r="C109" s="746" t="n">
        <v>-342</v>
      </c>
      <c r="E109" s="1426"/>
    </row>
    <row r="110" s="497" customFormat="true" ht="12.75" hidden="false" customHeight="false" outlineLevel="0" collapsed="false">
      <c r="A110" s="1427" t="s">
        <v>434</v>
      </c>
      <c r="B110" s="747" t="n">
        <v>29</v>
      </c>
      <c r="C110" s="747" t="n">
        <v>-381</v>
      </c>
      <c r="E110" s="1426"/>
    </row>
    <row r="111" s="497" customFormat="true" ht="12.75" hidden="false" customHeight="false" outlineLevel="0" collapsed="false">
      <c r="A111" s="1428" t="s">
        <v>1709</v>
      </c>
      <c r="B111" s="1429" t="n">
        <v>-18138</v>
      </c>
      <c r="C111" s="1429" t="n">
        <v>-4901</v>
      </c>
      <c r="E111" s="1426"/>
    </row>
    <row r="112" s="497" customFormat="true" ht="12.75" hidden="false" customHeight="false" outlineLevel="0" collapsed="false">
      <c r="A112" s="1423" t="s">
        <v>1710</v>
      </c>
      <c r="B112" s="747" t="n">
        <v>-4095</v>
      </c>
      <c r="C112" s="747" t="n">
        <v>-4901</v>
      </c>
      <c r="E112" s="1426"/>
    </row>
    <row r="113" s="497" customFormat="true" ht="12.75" hidden="false" customHeight="false" outlineLevel="0" collapsed="false">
      <c r="A113" s="1423" t="s">
        <v>1711</v>
      </c>
      <c r="B113" s="747" t="n">
        <v>-26</v>
      </c>
      <c r="C113" s="747" t="n">
        <v>0</v>
      </c>
      <c r="E113" s="1426"/>
    </row>
    <row r="114" s="497" customFormat="true" ht="12.75" hidden="false" customHeight="false" outlineLevel="0" collapsed="false">
      <c r="A114" s="1427" t="s">
        <v>1712</v>
      </c>
      <c r="B114" s="747" t="n">
        <v>-14017</v>
      </c>
      <c r="C114" s="747" t="n">
        <v>0</v>
      </c>
      <c r="E114" s="1426"/>
    </row>
    <row r="115" customFormat="false" ht="12.75" hidden="false" customHeight="false" outlineLevel="0" collapsed="false">
      <c r="A115" s="1428" t="s">
        <v>1713</v>
      </c>
      <c r="B115" s="749" t="n">
        <v>-11214</v>
      </c>
      <c r="C115" s="749" t="n">
        <v>-5246</v>
      </c>
    </row>
    <row r="116" customFormat="false" ht="12.75" hidden="true" customHeight="false" outlineLevel="0" collapsed="false">
      <c r="A116" s="1430" t="s">
        <v>1156</v>
      </c>
      <c r="B116" s="751"/>
      <c r="C116" s="752"/>
    </row>
    <row r="117" customFormat="false" ht="12.75" hidden="true" customHeight="false" outlineLevel="0" collapsed="false">
      <c r="A117" s="1430" t="s">
        <v>1156</v>
      </c>
      <c r="B117" s="751"/>
      <c r="C117" s="752"/>
    </row>
    <row r="118" customFormat="false" ht="12.75" hidden="true" customHeight="true" outlineLevel="0" collapsed="false">
      <c r="A118" s="1431"/>
      <c r="B118" s="754"/>
      <c r="C118" s="741"/>
    </row>
    <row r="119" customFormat="false" ht="12.75" hidden="true" customHeight="false" outlineLevel="0" collapsed="false">
      <c r="A119" s="1432"/>
      <c r="B119" s="756" t="s">
        <v>1562</v>
      </c>
      <c r="C119" s="756" t="s">
        <v>1562</v>
      </c>
    </row>
    <row r="120" customFormat="false" ht="12.75" hidden="true" customHeight="false" outlineLevel="0" collapsed="false">
      <c r="A120" s="1432"/>
      <c r="B120" s="756" t="s">
        <v>1562</v>
      </c>
      <c r="C120" s="756" t="s">
        <v>1562</v>
      </c>
    </row>
    <row r="121" customFormat="false" ht="12.75" hidden="true" customHeight="false" outlineLevel="0" collapsed="false">
      <c r="A121" s="1432"/>
      <c r="B121" s="756" t="s">
        <v>1562</v>
      </c>
      <c r="C121" s="756" t="s">
        <v>1562</v>
      </c>
    </row>
    <row r="122" customFormat="false" ht="12.75" hidden="false" customHeight="false" outlineLevel="0" collapsed="false">
      <c r="A122" s="1417"/>
      <c r="B122" s="757"/>
      <c r="C122" s="737"/>
    </row>
    <row r="123" customFormat="false" ht="12.75" hidden="true" customHeight="false" outlineLevel="0" collapsed="false">
      <c r="A123" s="1433" t="s">
        <v>1194</v>
      </c>
      <c r="B123" s="759" t="n">
        <v>18506</v>
      </c>
      <c r="C123" s="759" t="n">
        <v>24662</v>
      </c>
    </row>
    <row r="124" customFormat="false" ht="12.75" hidden="true" customHeight="false" outlineLevel="0" collapsed="false">
      <c r="A124" s="1423" t="s">
        <v>1195</v>
      </c>
      <c r="B124" s="760" t="n">
        <v>1714</v>
      </c>
      <c r="C124" s="760" t="n">
        <v>1715</v>
      </c>
    </row>
    <row r="125" customFormat="false" ht="12.75" hidden="true" customHeight="false" outlineLevel="0" collapsed="false">
      <c r="A125" s="1423" t="s">
        <v>1196</v>
      </c>
      <c r="B125" s="760" t="n">
        <v>777</v>
      </c>
      <c r="C125" s="760" t="n">
        <v>1299</v>
      </c>
    </row>
    <row r="126" customFormat="false" ht="12.75" hidden="true" customHeight="false" outlineLevel="0" collapsed="false">
      <c r="A126" s="198" t="s">
        <v>1197</v>
      </c>
      <c r="B126" s="760" t="n">
        <v>16015</v>
      </c>
      <c r="C126" s="760" t="n">
        <v>20563</v>
      </c>
    </row>
    <row r="127" customFormat="false" ht="12.75" hidden="true" customHeight="false" outlineLevel="0" collapsed="false">
      <c r="A127" s="198" t="s">
        <v>1198</v>
      </c>
      <c r="B127" s="760"/>
      <c r="C127" s="760"/>
    </row>
    <row r="128" customFormat="false" ht="12.75" hidden="true" customHeight="false" outlineLevel="0" collapsed="false">
      <c r="A128" s="198" t="s">
        <v>1199</v>
      </c>
      <c r="B128" s="761"/>
      <c r="C128" s="761" t="n">
        <v>1085</v>
      </c>
    </row>
    <row r="129" customFormat="false" ht="12.75" hidden="true" customHeight="true" outlineLevel="0" collapsed="false">
      <c r="A129" s="1424" t="s">
        <v>1200</v>
      </c>
      <c r="B129" s="762" t="n">
        <v>6283</v>
      </c>
      <c r="C129" s="762" t="n">
        <v>7444</v>
      </c>
    </row>
    <row r="130" customFormat="false" ht="12.75" hidden="true" customHeight="false" outlineLevel="0" collapsed="false">
      <c r="A130" s="198" t="s">
        <v>1201</v>
      </c>
      <c r="B130" s="761" t="n">
        <v>446</v>
      </c>
      <c r="C130" s="761"/>
    </row>
    <row r="131" customFormat="false" ht="12.75" hidden="true" customHeight="false" outlineLevel="0" collapsed="false">
      <c r="A131" s="198" t="s">
        <v>1202</v>
      </c>
      <c r="B131" s="761"/>
      <c r="C131" s="761" t="n">
        <v>519</v>
      </c>
    </row>
    <row r="132" customFormat="false" ht="12.75" hidden="true" customHeight="true" outlineLevel="0" collapsed="false">
      <c r="A132" s="198" t="s">
        <v>1203</v>
      </c>
      <c r="B132" s="761"/>
      <c r="C132" s="761"/>
    </row>
    <row r="133" customFormat="false" ht="12.75" hidden="true" customHeight="false" outlineLevel="0" collapsed="false">
      <c r="A133" s="198" t="s">
        <v>1204</v>
      </c>
      <c r="B133" s="761" t="n">
        <v>4070</v>
      </c>
      <c r="C133" s="761" t="n">
        <v>2849</v>
      </c>
    </row>
    <row r="134" customFormat="false" ht="12.75" hidden="true" customHeight="false" outlineLevel="0" collapsed="false">
      <c r="A134" s="198" t="s">
        <v>1192</v>
      </c>
      <c r="B134" s="763" t="n">
        <v>657</v>
      </c>
      <c r="C134" s="763" t="n">
        <v>318</v>
      </c>
    </row>
    <row r="135" customFormat="false" ht="12.75" hidden="true" customHeight="false" outlineLevel="0" collapsed="false">
      <c r="A135" s="198" t="s">
        <v>1205</v>
      </c>
      <c r="B135" s="763"/>
      <c r="C135" s="763" t="n">
        <v>2214</v>
      </c>
    </row>
    <row r="136" customFormat="false" ht="12.75" hidden="true" customHeight="false" outlineLevel="0" collapsed="false">
      <c r="A136" s="606" t="s">
        <v>1206</v>
      </c>
      <c r="B136" s="763" t="n">
        <v>1036</v>
      </c>
      <c r="C136" s="763"/>
    </row>
    <row r="137" customFormat="false" ht="12.75" hidden="true" customHeight="false" outlineLevel="0" collapsed="false">
      <c r="A137" s="1423" t="s">
        <v>1207</v>
      </c>
      <c r="B137" s="763" t="n">
        <v>74</v>
      </c>
      <c r="C137" s="763" t="n">
        <v>815</v>
      </c>
    </row>
    <row r="138" customFormat="false" ht="12.75" hidden="true" customHeight="false" outlineLevel="0" collapsed="false">
      <c r="A138" s="1434" t="s">
        <v>434</v>
      </c>
      <c r="B138" s="763"/>
      <c r="C138" s="763" t="n">
        <v>729</v>
      </c>
    </row>
    <row r="139" customFormat="false" ht="13.5" hidden="true" customHeight="false" outlineLevel="0" collapsed="false">
      <c r="A139" s="485" t="s">
        <v>1208</v>
      </c>
      <c r="B139" s="566" t="n">
        <v>-12223</v>
      </c>
      <c r="C139" s="566" t="n">
        <v>-17218</v>
      </c>
    </row>
    <row r="140" customFormat="false" ht="12.75" hidden="false" customHeight="false" outlineLevel="0" collapsed="false">
      <c r="A140" s="776"/>
      <c r="B140" s="737"/>
      <c r="C140" s="737"/>
    </row>
    <row r="141" customFormat="false" ht="12.75" hidden="false" customHeight="false" outlineLevel="0" collapsed="false">
      <c r="A141" s="776"/>
      <c r="B141" s="737"/>
      <c r="C141" s="737"/>
    </row>
    <row r="142" customFormat="false" ht="17.25" hidden="false" customHeight="false" outlineLevel="0" collapsed="false">
      <c r="A142" s="499" t="s">
        <v>1209</v>
      </c>
      <c r="B142" s="516"/>
      <c r="C142" s="516"/>
    </row>
    <row r="143" customFormat="false" ht="32.25" hidden="false" customHeight="true" outlineLevel="0" collapsed="false">
      <c r="A143" s="1414" t="s">
        <v>1210</v>
      </c>
      <c r="B143" s="145" t="s">
        <v>210</v>
      </c>
      <c r="C143" s="145" t="s">
        <v>211</v>
      </c>
    </row>
    <row r="144" customFormat="false" ht="12.75" hidden="true" customHeight="false" outlineLevel="0" collapsed="false">
      <c r="A144" s="1390" t="s">
        <v>1140</v>
      </c>
      <c r="B144" s="725"/>
      <c r="C144" s="725"/>
    </row>
    <row r="145" customFormat="false" ht="12.75" hidden="true" customHeight="false" outlineLevel="0" collapsed="false">
      <c r="A145" s="1390" t="s">
        <v>1140</v>
      </c>
      <c r="B145" s="725"/>
      <c r="C145" s="725"/>
    </row>
    <row r="146" customFormat="false" ht="12.75" hidden="false" customHeight="true" outlineLevel="0" collapsed="false">
      <c r="A146" s="1405" t="s">
        <v>1211</v>
      </c>
      <c r="B146" s="765" t="n">
        <v>0</v>
      </c>
      <c r="C146" s="765" t="n">
        <v>0</v>
      </c>
    </row>
    <row r="147" customFormat="false" ht="12.75" hidden="false" customHeight="false" outlineLevel="0" collapsed="false">
      <c r="A147" s="1392"/>
      <c r="B147" s="766"/>
      <c r="C147" s="766"/>
    </row>
    <row r="148" customFormat="false" ht="3.75" hidden="false" customHeight="true" outlineLevel="0" collapsed="false"/>
    <row r="149" customFormat="false" ht="17.25" hidden="false" customHeight="false" outlineLevel="0" collapsed="false">
      <c r="A149" s="499" t="s">
        <v>1212</v>
      </c>
      <c r="B149" s="682"/>
      <c r="C149" s="516"/>
    </row>
    <row r="150" customFormat="false" ht="39" hidden="false" customHeight="true" outlineLevel="0" collapsed="false">
      <c r="A150" s="514" t="s">
        <v>1213</v>
      </c>
      <c r="B150" s="145" t="s">
        <v>210</v>
      </c>
      <c r="C150" s="145" t="s">
        <v>211</v>
      </c>
    </row>
    <row r="151" customFormat="false" ht="27" hidden="false" customHeight="true" outlineLevel="0" collapsed="false">
      <c r="A151" s="1435" t="s">
        <v>1214</v>
      </c>
      <c r="B151" s="1436" t="n">
        <v>0</v>
      </c>
      <c r="C151" s="1436" t="n">
        <v>0</v>
      </c>
    </row>
    <row r="152" customFormat="false" ht="12.75" hidden="true" customHeight="false" outlineLevel="0" collapsed="false">
      <c r="A152" s="774" t="s">
        <v>1215</v>
      </c>
      <c r="B152" s="1437"/>
      <c r="C152" s="1437"/>
    </row>
    <row r="153" customFormat="false" ht="12.75" hidden="true" customHeight="false" outlineLevel="0" collapsed="false">
      <c r="A153" s="774" t="s">
        <v>1216</v>
      </c>
      <c r="B153" s="769"/>
      <c r="C153" s="769"/>
    </row>
    <row r="154" customFormat="false" ht="13.5" hidden="true" customHeight="false" outlineLevel="0" collapsed="false">
      <c r="A154" s="775" t="s">
        <v>1217</v>
      </c>
      <c r="B154" s="770"/>
      <c r="C154" s="770"/>
    </row>
    <row r="155" customFormat="false" ht="12.75" hidden="false" customHeight="false" outlineLevel="0" collapsed="false">
      <c r="A155" s="1438"/>
      <c r="B155" s="771"/>
      <c r="C155" s="771"/>
    </row>
    <row r="156" customFormat="false" ht="12.75" hidden="false" customHeight="false" outlineLevel="0" collapsed="false">
      <c r="A156" s="1438"/>
      <c r="B156" s="771"/>
      <c r="C156" s="771"/>
    </row>
    <row r="157" customFormat="false" ht="16.5" hidden="false" customHeight="false" outlineLevel="0" collapsed="false">
      <c r="A157" s="499" t="s">
        <v>1218</v>
      </c>
      <c r="B157" s="771"/>
      <c r="C157" s="771"/>
    </row>
    <row r="158" customFormat="false" ht="12.75" hidden="false" customHeight="false" outlineLevel="0" collapsed="false">
      <c r="A158" s="1438"/>
      <c r="B158" s="771"/>
      <c r="C158" s="771"/>
    </row>
    <row r="159" customFormat="false" ht="12.75" hidden="false" customHeight="false" outlineLevel="0" collapsed="false">
      <c r="A159" s="1438"/>
      <c r="B159" s="771"/>
      <c r="C159" s="771"/>
    </row>
    <row r="160" customFormat="false" ht="12.75" hidden="false" customHeight="false" outlineLevel="0" collapsed="false">
      <c r="A160" s="1438"/>
      <c r="B160" s="771"/>
      <c r="C160" s="771"/>
    </row>
    <row r="161" customFormat="false" ht="12.75" hidden="false" customHeight="false" outlineLevel="0" collapsed="false">
      <c r="A161" s="1438"/>
      <c r="B161" s="771"/>
      <c r="C161" s="771"/>
    </row>
    <row r="162" customFormat="false" ht="12.75" hidden="false" customHeight="false" outlineLevel="0" collapsed="false">
      <c r="A162" s="1438"/>
      <c r="B162" s="771"/>
      <c r="C162" s="771"/>
    </row>
    <row r="163" customFormat="false" ht="12.75" hidden="false" customHeight="false" outlineLevel="0" collapsed="false">
      <c r="A163" s="1438"/>
      <c r="B163" s="771"/>
      <c r="C163" s="771"/>
    </row>
    <row r="164" customFormat="false" ht="12.75" hidden="false" customHeight="false" outlineLevel="0" collapsed="false">
      <c r="A164" s="1438"/>
      <c r="B164" s="771"/>
      <c r="C164" s="771"/>
    </row>
    <row r="165" customFormat="false" ht="12.75" hidden="false" customHeight="false" outlineLevel="0" collapsed="false">
      <c r="A165" s="1438"/>
      <c r="B165" s="771"/>
      <c r="C165" s="771"/>
    </row>
    <row r="166" customFormat="false" ht="12.75" hidden="false" customHeight="false" outlineLevel="0" collapsed="false">
      <c r="A166" s="1438"/>
      <c r="B166" s="771"/>
      <c r="C166" s="771"/>
    </row>
    <row r="167" customFormat="false" ht="12.75" hidden="false" customHeight="false" outlineLevel="0" collapsed="false">
      <c r="A167" s="1438"/>
      <c r="B167" s="771"/>
      <c r="C167" s="771"/>
    </row>
    <row r="168" customFormat="false" ht="17.25" hidden="false" customHeight="false" outlineLevel="0" collapsed="false">
      <c r="A168" s="499" t="s">
        <v>1219</v>
      </c>
      <c r="B168" s="771"/>
      <c r="C168" s="771"/>
    </row>
    <row r="169" customFormat="false" ht="13.5" hidden="false" customHeight="false" outlineLevel="0" collapsed="false">
      <c r="A169" s="514" t="s">
        <v>1714</v>
      </c>
      <c r="B169" s="145" t="s">
        <v>210</v>
      </c>
      <c r="C169" s="145" t="s">
        <v>211</v>
      </c>
    </row>
    <row r="170" s="61" customFormat="true" ht="12.75" hidden="false" customHeight="true" outlineLevel="0" collapsed="false">
      <c r="A170" s="1439" t="s">
        <v>256</v>
      </c>
      <c r="B170" s="1440" t="n">
        <v>27018</v>
      </c>
      <c r="C170" s="1440" t="n">
        <v>-22812</v>
      </c>
    </row>
    <row r="171" s="61" customFormat="true" ht="12.75" hidden="false" customHeight="true" outlineLevel="0" collapsed="false">
      <c r="A171" s="170" t="s">
        <v>257</v>
      </c>
      <c r="B171" s="1441" t="n">
        <v>25530098</v>
      </c>
      <c r="C171" s="1441" t="n">
        <v>25530098</v>
      </c>
    </row>
    <row r="172" s="61" customFormat="true" ht="24.75" hidden="false" customHeight="false" outlineLevel="0" collapsed="false">
      <c r="A172" s="1442" t="s">
        <v>1220</v>
      </c>
      <c r="B172" s="1443" t="n">
        <v>1.06</v>
      </c>
      <c r="C172" s="1443" t="n">
        <v>-0.89</v>
      </c>
    </row>
    <row r="173" customFormat="false" ht="16.5" hidden="false" customHeight="false" outlineLevel="0" collapsed="false">
      <c r="A173" s="499"/>
      <c r="B173" s="771"/>
      <c r="C173" s="771"/>
    </row>
    <row r="174" customFormat="false" ht="16.5" hidden="false" customHeight="false" outlineLevel="0" collapsed="false">
      <c r="A174" s="499"/>
      <c r="B174" s="771"/>
      <c r="C174" s="771"/>
    </row>
    <row r="175" customFormat="false" ht="16.5" hidden="false" customHeight="false" outlineLevel="0" collapsed="false">
      <c r="A175" s="499"/>
      <c r="B175" s="771"/>
      <c r="C175" s="771"/>
    </row>
    <row r="176" customFormat="false" ht="12.75" hidden="false" customHeight="false" outlineLevel="0" collapsed="false">
      <c r="A176" s="1438"/>
      <c r="B176" s="771"/>
      <c r="C176" s="771"/>
    </row>
    <row r="177" customFormat="false" ht="12.75" hidden="false" customHeight="false" outlineLevel="0" collapsed="false">
      <c r="A177" s="776"/>
      <c r="B177" s="737"/>
      <c r="C177" s="737"/>
    </row>
    <row r="178" customFormat="false" ht="15.75" hidden="false" customHeight="false" outlineLevel="0" collapsed="false">
      <c r="A178" s="1444" t="s">
        <v>1715</v>
      </c>
      <c r="B178" s="737"/>
      <c r="C178" s="737"/>
    </row>
    <row r="179" customFormat="false" ht="13.5" hidden="false" customHeight="false" outlineLevel="0" collapsed="false">
      <c r="A179" s="776"/>
      <c r="B179" s="737"/>
    </row>
    <row r="180" customFormat="false" ht="15" hidden="false" customHeight="true" outlineLevel="0" collapsed="false">
      <c r="A180" s="777" t="s">
        <v>1222</v>
      </c>
      <c r="B180" s="145" t="s">
        <v>112</v>
      </c>
      <c r="C180" s="145" t="s">
        <v>113</v>
      </c>
    </row>
    <row r="181" customFormat="false" ht="12.75" hidden="false" customHeight="false" outlineLevel="0" collapsed="false">
      <c r="A181" s="778" t="s">
        <v>1223</v>
      </c>
      <c r="B181" s="779" t="n">
        <v>60</v>
      </c>
      <c r="C181" s="779" t="n">
        <v>481</v>
      </c>
    </row>
    <row r="182" customFormat="false" ht="12.75" hidden="false" customHeight="false" outlineLevel="0" collapsed="false">
      <c r="A182" s="778" t="s">
        <v>1224</v>
      </c>
      <c r="B182" s="779" t="n">
        <v>17644</v>
      </c>
      <c r="C182" s="779" t="n">
        <v>34070</v>
      </c>
    </row>
    <row r="183" customFormat="false" ht="12.75" hidden="false" customHeight="false" outlineLevel="0" collapsed="false">
      <c r="A183" s="780" t="s">
        <v>1716</v>
      </c>
      <c r="B183" s="786" t="n">
        <v>1980</v>
      </c>
      <c r="C183" s="786" t="n">
        <v>3769</v>
      </c>
    </row>
    <row r="184" customFormat="false" ht="12.75" hidden="false" customHeight="false" outlineLevel="0" collapsed="false">
      <c r="A184" s="781" t="s">
        <v>1226</v>
      </c>
      <c r="B184" s="786" t="n">
        <v>12241</v>
      </c>
      <c r="C184" s="786" t="n">
        <v>25511</v>
      </c>
    </row>
    <row r="185" customFormat="false" ht="12.75" hidden="false" customHeight="false" outlineLevel="0" collapsed="false">
      <c r="A185" s="781" t="s">
        <v>1227</v>
      </c>
      <c r="B185" s="697" t="n">
        <v>3074</v>
      </c>
      <c r="C185" s="697" t="n">
        <v>4372</v>
      </c>
    </row>
    <row r="186" customFormat="false" ht="12.75" hidden="false" customHeight="false" outlineLevel="0" collapsed="false">
      <c r="A186" s="781" t="s">
        <v>1717</v>
      </c>
      <c r="B186" s="697"/>
      <c r="C186" s="697" t="n">
        <v>0</v>
      </c>
    </row>
    <row r="187" customFormat="false" ht="12.75" hidden="false" customHeight="false" outlineLevel="0" collapsed="false">
      <c r="A187" s="782" t="s">
        <v>1228</v>
      </c>
      <c r="B187" s="697" t="n">
        <v>349</v>
      </c>
      <c r="C187" s="697" t="n">
        <v>418</v>
      </c>
    </row>
    <row r="188" customFormat="false" ht="12.75" hidden="false" customHeight="false" outlineLevel="0" collapsed="false">
      <c r="A188" s="778" t="s">
        <v>1229</v>
      </c>
      <c r="B188" s="779" t="n">
        <v>0</v>
      </c>
      <c r="C188" s="779" t="n">
        <v>0</v>
      </c>
    </row>
    <row r="189" customFormat="false" ht="13.5" hidden="false" customHeight="false" outlineLevel="0" collapsed="false">
      <c r="A189" s="783" t="s">
        <v>1230</v>
      </c>
      <c r="B189" s="700" t="n">
        <v>17704</v>
      </c>
      <c r="C189" s="700" t="n">
        <v>34551</v>
      </c>
    </row>
    <row r="190" customFormat="false" ht="12.75" hidden="true" customHeight="false" outlineLevel="0" collapsed="false">
      <c r="A190" s="784"/>
      <c r="B190" s="1445" t="s">
        <v>1562</v>
      </c>
      <c r="C190" s="1445" t="s">
        <v>1562</v>
      </c>
    </row>
    <row r="191" customFormat="false" ht="13.5" hidden="false" customHeight="false" outlineLevel="0" collapsed="false">
      <c r="A191" s="784"/>
      <c r="B191" s="1445" t="n">
        <v>0</v>
      </c>
      <c r="C191" s="1445" t="n">
        <v>0</v>
      </c>
    </row>
    <row r="192" customFormat="false" ht="12.75" hidden="true" customHeight="false" outlineLevel="0" collapsed="false">
      <c r="A192" s="777" t="s">
        <v>1718</v>
      </c>
      <c r="B192" s="145" t="s">
        <v>210</v>
      </c>
      <c r="C192" s="145" t="s">
        <v>211</v>
      </c>
    </row>
    <row r="193" customFormat="false" ht="12.75" hidden="true" customHeight="false" outlineLevel="0" collapsed="false">
      <c r="A193" s="785" t="s">
        <v>1719</v>
      </c>
      <c r="B193" s="1446" t="n">
        <v>-884</v>
      </c>
      <c r="C193" s="1446" t="n">
        <v>1793</v>
      </c>
    </row>
    <row r="194" customFormat="false" ht="24" hidden="true" customHeight="false" outlineLevel="0" collapsed="false">
      <c r="A194" s="785" t="s">
        <v>1720</v>
      </c>
      <c r="B194" s="1446" t="n">
        <v>0</v>
      </c>
      <c r="C194" s="1446" t="n">
        <v>0</v>
      </c>
    </row>
    <row r="195" customFormat="false" ht="13.5" hidden="true" customHeight="false" outlineLevel="0" collapsed="false">
      <c r="A195" s="783" t="s">
        <v>1721</v>
      </c>
      <c r="B195" s="1447" t="n">
        <v>-884</v>
      </c>
      <c r="C195" s="1447" t="n">
        <v>1793</v>
      </c>
    </row>
    <row r="196" customFormat="false" ht="13.5" hidden="true" customHeight="false" outlineLevel="0" collapsed="false">
      <c r="A196" s="784"/>
      <c r="B196" s="1445" t="n">
        <v>0</v>
      </c>
      <c r="C196" s="1445" t="n">
        <v>0</v>
      </c>
    </row>
    <row r="197" customFormat="false" ht="15" hidden="false" customHeight="true" outlineLevel="0" collapsed="false">
      <c r="A197" s="777" t="s">
        <v>1231</v>
      </c>
      <c r="B197" s="145" t="s">
        <v>210</v>
      </c>
      <c r="C197" s="145" t="s">
        <v>211</v>
      </c>
    </row>
    <row r="198" customFormat="false" ht="12.75" hidden="false" customHeight="false" outlineLevel="0" collapsed="false">
      <c r="A198" s="785" t="s">
        <v>1232</v>
      </c>
      <c r="B198" s="786" t="n">
        <v>56296</v>
      </c>
      <c r="C198" s="786" t="n">
        <v>-30237</v>
      </c>
    </row>
    <row r="199" customFormat="false" ht="12.75" hidden="false" customHeight="false" outlineLevel="0" collapsed="false">
      <c r="A199" s="785" t="s">
        <v>1722</v>
      </c>
      <c r="B199" s="786" t="n">
        <v>0</v>
      </c>
      <c r="C199" s="786" t="n">
        <v>0</v>
      </c>
    </row>
    <row r="200" customFormat="false" ht="12.75" hidden="false" customHeight="false" outlineLevel="0" collapsed="false">
      <c r="A200" s="785" t="s">
        <v>1723</v>
      </c>
      <c r="B200" s="786" t="n">
        <v>6</v>
      </c>
      <c r="C200" s="786" t="n">
        <v>-1377</v>
      </c>
    </row>
    <row r="201" customFormat="false" ht="12.75" hidden="false" customHeight="false" outlineLevel="0" collapsed="false">
      <c r="A201" s="785" t="s">
        <v>1724</v>
      </c>
      <c r="B201" s="786" t="n">
        <v>-5045</v>
      </c>
      <c r="C201" s="786" t="n">
        <v>0</v>
      </c>
    </row>
    <row r="202" customFormat="false" ht="12.75" hidden="false" customHeight="true" outlineLevel="0" collapsed="false">
      <c r="A202" s="783" t="s">
        <v>1237</v>
      </c>
      <c r="B202" s="700" t="n">
        <v>51257</v>
      </c>
      <c r="C202" s="700" t="n">
        <v>-31614</v>
      </c>
    </row>
    <row r="203" customFormat="false" ht="12.75" hidden="false" customHeight="false" outlineLevel="0" collapsed="false">
      <c r="A203" s="788"/>
      <c r="B203" s="737" t="n">
        <v>0</v>
      </c>
      <c r="C203" s="737" t="n">
        <v>0</v>
      </c>
    </row>
    <row r="204" customFormat="false" ht="13.5" hidden="false" customHeight="false" outlineLevel="0" collapsed="false">
      <c r="A204" s="788"/>
      <c r="B204" s="737"/>
      <c r="C204" s="737"/>
    </row>
    <row r="205" customFormat="false" ht="15" hidden="false" customHeight="true" outlineLevel="0" collapsed="false">
      <c r="A205" s="777" t="s">
        <v>1238</v>
      </c>
      <c r="B205" s="145" t="s">
        <v>210</v>
      </c>
      <c r="C205" s="145" t="s">
        <v>211</v>
      </c>
    </row>
    <row r="206" customFormat="false" ht="12.75" hidden="false" customHeight="false" outlineLevel="0" collapsed="false">
      <c r="A206" s="785" t="s">
        <v>1239</v>
      </c>
      <c r="B206" s="786" t="n">
        <v>-71367</v>
      </c>
      <c r="C206" s="786" t="n">
        <v>30304</v>
      </c>
    </row>
    <row r="207" customFormat="false" ht="12.75" hidden="true" customHeight="false" outlineLevel="0" collapsed="false">
      <c r="A207" s="785" t="s">
        <v>1233</v>
      </c>
      <c r="B207" s="786"/>
      <c r="C207" s="786"/>
    </row>
    <row r="208" customFormat="false" ht="12.75" hidden="false" customHeight="false" outlineLevel="0" collapsed="false">
      <c r="A208" s="785" t="s">
        <v>1240</v>
      </c>
      <c r="B208" s="786" t="n">
        <v>27486</v>
      </c>
      <c r="C208" s="786" t="n">
        <v>-21091</v>
      </c>
    </row>
    <row r="209" customFormat="false" ht="12.75" hidden="true" customHeight="false" outlineLevel="0" collapsed="false">
      <c r="A209" s="785" t="s">
        <v>1241</v>
      </c>
      <c r="B209" s="786"/>
      <c r="C209" s="786"/>
    </row>
    <row r="210" customFormat="false" ht="12.75" hidden="false" customHeight="true" outlineLevel="0" collapsed="false">
      <c r="A210" s="785" t="s">
        <v>1242</v>
      </c>
      <c r="B210" s="786" t="n">
        <v>-25161</v>
      </c>
      <c r="C210" s="786" t="n">
        <v>-25</v>
      </c>
    </row>
    <row r="211" customFormat="false" ht="12.75" hidden="false" customHeight="true" outlineLevel="0" collapsed="false">
      <c r="A211" s="785" t="s">
        <v>1725</v>
      </c>
      <c r="B211" s="786" t="n">
        <v>1545</v>
      </c>
      <c r="C211" s="786" t="n">
        <v>10335</v>
      </c>
    </row>
    <row r="212" customFormat="false" ht="12.75" hidden="false" customHeight="false" outlineLevel="0" collapsed="false">
      <c r="A212" s="785" t="s">
        <v>1726</v>
      </c>
      <c r="B212" s="786" t="n">
        <v>128</v>
      </c>
      <c r="C212" s="786" t="n">
        <v>2736</v>
      </c>
    </row>
    <row r="213" customFormat="false" ht="25.5" hidden="false" customHeight="true" outlineLevel="0" collapsed="false">
      <c r="A213" s="789" t="s">
        <v>1244</v>
      </c>
      <c r="B213" s="700" t="n">
        <v>-67369</v>
      </c>
      <c r="C213" s="700" t="n">
        <v>22259</v>
      </c>
    </row>
    <row r="214" customFormat="false" ht="12.75" hidden="false" customHeight="true" outlineLevel="0" collapsed="false">
      <c r="A214" s="790"/>
      <c r="B214" s="1448" t="n">
        <v>0</v>
      </c>
      <c r="C214" s="791" t="n">
        <v>0</v>
      </c>
    </row>
    <row r="215" customFormat="false" ht="12.75" hidden="false" customHeight="false" outlineLevel="0" collapsed="false">
      <c r="A215" s="777" t="s">
        <v>1245</v>
      </c>
      <c r="B215" s="145" t="s">
        <v>210</v>
      </c>
      <c r="C215" s="145" t="s">
        <v>211</v>
      </c>
    </row>
    <row r="216" customFormat="false" ht="12.75" hidden="false" customHeight="false" outlineLevel="0" collapsed="false">
      <c r="A216" s="796" t="s">
        <v>1727</v>
      </c>
      <c r="B216" s="1449" t="n">
        <v>-1384</v>
      </c>
      <c r="C216" s="786" t="n">
        <v>-76</v>
      </c>
    </row>
    <row r="217" customFormat="false" ht="12.75" hidden="false" customHeight="false" outlineLevel="0" collapsed="false">
      <c r="A217" s="796" t="s">
        <v>1728</v>
      </c>
      <c r="B217" s="1450" t="n">
        <v>-2506</v>
      </c>
      <c r="C217" s="786" t="n">
        <v>-11200</v>
      </c>
    </row>
    <row r="218" customFormat="false" ht="12.75" hidden="false" customHeight="false" outlineLevel="0" collapsed="false">
      <c r="A218" s="796" t="s">
        <v>1729</v>
      </c>
      <c r="B218" s="786" t="n">
        <v>76</v>
      </c>
      <c r="C218" s="786" t="n">
        <v>10</v>
      </c>
    </row>
    <row r="219" customFormat="false" ht="13.5" hidden="false" customHeight="false" outlineLevel="0" collapsed="false">
      <c r="A219" s="797" t="s">
        <v>1249</v>
      </c>
      <c r="B219" s="700" t="n">
        <v>-3814</v>
      </c>
      <c r="C219" s="700" t="n">
        <v>-11266</v>
      </c>
    </row>
    <row r="220" customFormat="false" ht="13.5" hidden="false" customHeight="false" outlineLevel="0" collapsed="false">
      <c r="A220" s="1451"/>
      <c r="B220" s="737" t="n">
        <v>0</v>
      </c>
      <c r="C220" s="737" t="n">
        <v>0</v>
      </c>
    </row>
    <row r="221" customFormat="false" ht="12.75" hidden="false" customHeight="false" outlineLevel="0" collapsed="false">
      <c r="A221" s="777" t="s">
        <v>1730</v>
      </c>
      <c r="B221" s="145" t="s">
        <v>210</v>
      </c>
      <c r="C221" s="145" t="s">
        <v>211</v>
      </c>
    </row>
    <row r="222" customFormat="false" ht="12.75" hidden="false" customHeight="false" outlineLevel="0" collapsed="false">
      <c r="A222" s="795" t="s">
        <v>1731</v>
      </c>
      <c r="B222" s="786" t="n">
        <v>3648</v>
      </c>
      <c r="C222" s="697" t="n">
        <v>0</v>
      </c>
    </row>
    <row r="223" customFormat="false" ht="12.75" hidden="false" customHeight="false" outlineLevel="0" collapsed="false">
      <c r="A223" s="796" t="s">
        <v>1732</v>
      </c>
      <c r="B223" s="786" t="n">
        <v>0</v>
      </c>
      <c r="C223" s="697" t="n">
        <v>0</v>
      </c>
    </row>
    <row r="224" customFormat="false" ht="13.5" hidden="false" customHeight="false" outlineLevel="0" collapsed="false">
      <c r="A224" s="797" t="s">
        <v>1733</v>
      </c>
      <c r="B224" s="700" t="n">
        <v>3648</v>
      </c>
      <c r="C224" s="700" t="n">
        <v>0</v>
      </c>
    </row>
    <row r="225" customFormat="false" ht="13.5" hidden="false" customHeight="false" outlineLevel="0" collapsed="false">
      <c r="A225" s="1451"/>
      <c r="B225" s="737"/>
      <c r="C225" s="737"/>
    </row>
    <row r="226" customFormat="false" ht="12.75" hidden="false" customHeight="false" outlineLevel="0" collapsed="false">
      <c r="A226" s="777" t="s">
        <v>1734</v>
      </c>
      <c r="B226" s="145" t="s">
        <v>210</v>
      </c>
      <c r="C226" s="145" t="s">
        <v>211</v>
      </c>
    </row>
    <row r="227" customFormat="false" ht="12.75" hidden="false" customHeight="false" outlineLevel="0" collapsed="false">
      <c r="A227" s="795" t="s">
        <v>1731</v>
      </c>
      <c r="B227" s="786"/>
      <c r="C227" s="786" t="n">
        <v>2551</v>
      </c>
    </row>
    <row r="228" customFormat="false" ht="12.75" hidden="false" customHeight="false" outlineLevel="0" collapsed="false">
      <c r="A228" s="796" t="s">
        <v>1735</v>
      </c>
      <c r="B228" s="786"/>
      <c r="C228" s="786" t="n">
        <v>0</v>
      </c>
    </row>
    <row r="229" customFormat="false" ht="12.75" hidden="false" customHeight="false" outlineLevel="0" collapsed="false">
      <c r="A229" s="796" t="s">
        <v>1736</v>
      </c>
      <c r="B229" s="786"/>
      <c r="C229" s="786" t="n">
        <v>0</v>
      </c>
    </row>
    <row r="230" customFormat="false" ht="13.5" hidden="false" customHeight="false" outlineLevel="0" collapsed="false">
      <c r="A230" s="797" t="s">
        <v>1737</v>
      </c>
      <c r="B230" s="700" t="n">
        <v>0</v>
      </c>
      <c r="C230" s="700" t="n">
        <v>2551</v>
      </c>
    </row>
    <row r="231" customFormat="false" ht="12.75" hidden="false" customHeight="false" outlineLevel="0" collapsed="false">
      <c r="A231" s="792"/>
      <c r="B231" s="639" t="n">
        <v>0</v>
      </c>
      <c r="C231" s="639" t="n">
        <v>0</v>
      </c>
    </row>
    <row r="232" customFormat="false" ht="12.75" hidden="false" customHeight="false" outlineLevel="0" collapsed="false">
      <c r="A232" s="792"/>
    </row>
    <row r="233" customFormat="false" ht="12.75" hidden="false" customHeight="false" outlineLevel="0" collapsed="false">
      <c r="A233" s="792"/>
    </row>
    <row r="234" customFormat="false" ht="12.75" hidden="false" customHeight="false" outlineLevel="0" collapsed="false">
      <c r="A234" s="792"/>
    </row>
    <row r="235" customFormat="false" ht="12.75" hidden="false" customHeight="false" outlineLevel="0" collapsed="false">
      <c r="A235" s="792"/>
    </row>
    <row r="236" customFormat="false" ht="12.75" hidden="false" customHeight="false" outlineLevel="0" collapsed="false">
      <c r="A236" s="792"/>
    </row>
    <row r="237" customFormat="false" ht="12.75" hidden="false" customHeight="false" outlineLevel="0" collapsed="false">
      <c r="A237" s="792"/>
    </row>
    <row r="238" customFormat="false" ht="12.75" hidden="false" customHeight="false" outlineLevel="0" collapsed="false">
      <c r="A238" s="792"/>
    </row>
    <row r="239" customFormat="false" ht="12.75" hidden="false" customHeight="false" outlineLevel="0" collapsed="false">
      <c r="A239" s="792"/>
    </row>
    <row r="240" customFormat="false" ht="12.75" hidden="false" customHeight="false" outlineLevel="0" collapsed="false">
      <c r="A240" s="792"/>
    </row>
    <row r="241" customFormat="false" ht="12.75" hidden="false" customHeight="false" outlineLevel="0" collapsed="false">
      <c r="A241" s="792"/>
    </row>
    <row r="242" customFormat="false" ht="12.75" hidden="false" customHeight="false" outlineLevel="0" collapsed="false">
      <c r="A242" s="792"/>
    </row>
    <row r="243" customFormat="false" ht="12.75" hidden="false" customHeight="false" outlineLevel="0" collapsed="false">
      <c r="A243" s="792"/>
    </row>
    <row r="244" customFormat="false" ht="12.75" hidden="false" customHeight="false" outlineLevel="0" collapsed="false">
      <c r="A244" s="792"/>
    </row>
    <row r="245" customFormat="false" ht="12.75" hidden="false" customHeight="false" outlineLevel="0" collapsed="false">
      <c r="A245" s="792"/>
    </row>
    <row r="246" customFormat="false" ht="12.75" hidden="false" customHeight="false" outlineLevel="0" collapsed="false">
      <c r="A246" s="792"/>
    </row>
    <row r="247" customFormat="false" ht="12.75" hidden="false" customHeight="false" outlineLevel="0" collapsed="false">
      <c r="A247" s="792"/>
    </row>
    <row r="248" customFormat="false" ht="12.75" hidden="false" customHeight="false" outlineLevel="0" collapsed="false">
      <c r="A248" s="792"/>
    </row>
    <row r="249" customFormat="false" ht="12.75" hidden="false" customHeight="false" outlineLevel="0" collapsed="false">
      <c r="A249" s="792"/>
    </row>
    <row r="250" customFormat="false" ht="12.75" hidden="false" customHeight="false" outlineLevel="0" collapsed="false">
      <c r="A250" s="792"/>
    </row>
    <row r="251" customFormat="false" ht="12.75" hidden="false" customHeight="false" outlineLevel="0" collapsed="false">
      <c r="A251" s="792"/>
    </row>
    <row r="252" customFormat="false" ht="12.75" hidden="false" customHeight="false" outlineLevel="0" collapsed="false">
      <c r="A252" s="792"/>
    </row>
    <row r="253" customFormat="false" ht="12.75" hidden="false" customHeight="false" outlineLevel="0" collapsed="false">
      <c r="A253" s="792"/>
    </row>
    <row r="254" customFormat="false" ht="12.75" hidden="false" customHeight="false" outlineLevel="0" collapsed="false">
      <c r="A254" s="792"/>
    </row>
    <row r="255" customFormat="false" ht="12.75" hidden="false" customHeight="false" outlineLevel="0" collapsed="false">
      <c r="A255" s="792"/>
    </row>
    <row r="256" customFormat="false" ht="12.75" hidden="false" customHeight="false" outlineLevel="0" collapsed="false">
      <c r="A256" s="792"/>
    </row>
    <row r="257" customFormat="false" ht="12.75" hidden="false" customHeight="false" outlineLevel="0" collapsed="false">
      <c r="A257" s="792"/>
    </row>
    <row r="258" customFormat="false" ht="12.75" hidden="false" customHeight="false" outlineLevel="0" collapsed="false">
      <c r="A258" s="792"/>
    </row>
    <row r="259" customFormat="false" ht="12.75" hidden="false" customHeight="false" outlineLevel="0" collapsed="false">
      <c r="A259" s="792"/>
    </row>
    <row r="260" customFormat="false" ht="12.75" hidden="false" customHeight="false" outlineLevel="0" collapsed="false">
      <c r="A260" s="792"/>
    </row>
    <row r="261" customFormat="false" ht="12.75" hidden="false" customHeight="false" outlineLevel="0" collapsed="false">
      <c r="A261" s="792"/>
    </row>
    <row r="262" customFormat="false" ht="12.75" hidden="false" customHeight="false" outlineLevel="0" collapsed="false">
      <c r="A262" s="792"/>
    </row>
    <row r="263" customFormat="false" ht="12.75" hidden="false" customHeight="false" outlineLevel="0" collapsed="false">
      <c r="A263" s="792"/>
    </row>
    <row r="264" customFormat="false" ht="12.75" hidden="false" customHeight="false" outlineLevel="0" collapsed="false">
      <c r="A264" s="792"/>
    </row>
    <row r="265" customFormat="false" ht="12.75" hidden="false" customHeight="false" outlineLevel="0" collapsed="false">
      <c r="A265" s="792"/>
    </row>
    <row r="266" customFormat="false" ht="12.75" hidden="false" customHeight="false" outlineLevel="0" collapsed="false">
      <c r="A266" s="792"/>
    </row>
    <row r="267" customFormat="false" ht="12.75" hidden="false" customHeight="false" outlineLevel="0" collapsed="false">
      <c r="A267" s="792"/>
    </row>
    <row r="268" customFormat="false" ht="12.75" hidden="false" customHeight="false" outlineLevel="0" collapsed="false">
      <c r="A268" s="792"/>
    </row>
    <row r="269" customFormat="false" ht="12.75" hidden="false" customHeight="false" outlineLevel="0" collapsed="false">
      <c r="A269" s="792"/>
    </row>
    <row r="270" customFormat="false" ht="12.75" hidden="false" customHeight="false" outlineLevel="0" collapsed="false">
      <c r="A270" s="792"/>
    </row>
    <row r="271" customFormat="false" ht="12.75" hidden="false" customHeight="false" outlineLevel="0" collapsed="false">
      <c r="A271" s="792"/>
    </row>
    <row r="272" customFormat="false" ht="12.75" hidden="false" customHeight="false" outlineLevel="0" collapsed="false">
      <c r="A272" s="792"/>
    </row>
    <row r="273" customFormat="false" ht="12.75" hidden="false" customHeight="false" outlineLevel="0" collapsed="false">
      <c r="A273" s="792"/>
    </row>
    <row r="274" customFormat="false" ht="12.75" hidden="false" customHeight="false" outlineLevel="0" collapsed="false">
      <c r="A274" s="792"/>
    </row>
    <row r="275" customFormat="false" ht="12.75" hidden="false" customHeight="false" outlineLevel="0" collapsed="false">
      <c r="A275" s="792"/>
    </row>
    <row r="276" customFormat="false" ht="12.75" hidden="false" customHeight="false" outlineLevel="0" collapsed="false">
      <c r="A276" s="792"/>
    </row>
    <row r="277" customFormat="false" ht="12.75" hidden="false" customHeight="false" outlineLevel="0" collapsed="false">
      <c r="A277" s="792"/>
    </row>
    <row r="278" customFormat="false" ht="12.75" hidden="false" customHeight="false" outlineLevel="0" collapsed="false">
      <c r="A278" s="792"/>
    </row>
    <row r="279" customFormat="false" ht="12.75" hidden="false" customHeight="false" outlineLevel="0" collapsed="false">
      <c r="A279" s="792"/>
    </row>
    <row r="280" customFormat="false" ht="12.75" hidden="false" customHeight="false" outlineLevel="0" collapsed="false">
      <c r="A280" s="792"/>
    </row>
    <row r="281" customFormat="false" ht="12.75" hidden="false" customHeight="false" outlineLevel="0" collapsed="false">
      <c r="A281" s="792"/>
    </row>
    <row r="282" customFormat="false" ht="12.75" hidden="false" customHeight="false" outlineLevel="0" collapsed="false">
      <c r="A282" s="792"/>
    </row>
    <row r="283" customFormat="false" ht="12.75" hidden="false" customHeight="false" outlineLevel="0" collapsed="false">
      <c r="A283" s="792"/>
    </row>
    <row r="284" customFormat="false" ht="12.75" hidden="false" customHeight="false" outlineLevel="0" collapsed="false">
      <c r="A284" s="792"/>
    </row>
    <row r="285" customFormat="false" ht="12.75" hidden="false" customHeight="false" outlineLevel="0" collapsed="false">
      <c r="A285" s="792"/>
    </row>
    <row r="286" customFormat="false" ht="12.75" hidden="false" customHeight="false" outlineLevel="0" collapsed="false">
      <c r="A286" s="792"/>
    </row>
    <row r="287" customFormat="false" ht="12.75" hidden="false" customHeight="false" outlineLevel="0" collapsed="false">
      <c r="A287" s="792"/>
    </row>
    <row r="288" customFormat="false" ht="12.75" hidden="false" customHeight="false" outlineLevel="0" collapsed="false">
      <c r="A288" s="792"/>
    </row>
    <row r="289" customFormat="false" ht="12.75" hidden="false" customHeight="false" outlineLevel="0" collapsed="false">
      <c r="A289" s="792"/>
    </row>
    <row r="290" customFormat="false" ht="12.75" hidden="false" customHeight="false" outlineLevel="0" collapsed="false">
      <c r="A290" s="792"/>
    </row>
    <row r="291" customFormat="false" ht="12.75" hidden="false" customHeight="false" outlineLevel="0" collapsed="false">
      <c r="A291" s="792"/>
    </row>
    <row r="292" customFormat="false" ht="12.75" hidden="false" customHeight="false" outlineLevel="0" collapsed="false">
      <c r="A292" s="792"/>
    </row>
    <row r="293" customFormat="false" ht="12.75" hidden="false" customHeight="false" outlineLevel="0" collapsed="false">
      <c r="A293" s="792"/>
    </row>
    <row r="294" customFormat="false" ht="12.75" hidden="false" customHeight="false" outlineLevel="0" collapsed="false">
      <c r="A294" s="792"/>
    </row>
    <row r="295" customFormat="false" ht="12.75" hidden="false" customHeight="false" outlineLevel="0" collapsed="false">
      <c r="A295" s="792"/>
    </row>
    <row r="296" customFormat="false" ht="12.75" hidden="false" customHeight="false" outlineLevel="0" collapsed="false">
      <c r="A296" s="792"/>
    </row>
    <row r="297" customFormat="false" ht="12.75" hidden="false" customHeight="false" outlineLevel="0" collapsed="false">
      <c r="A297" s="792"/>
    </row>
    <row r="298" customFormat="false" ht="12.75" hidden="false" customHeight="false" outlineLevel="0" collapsed="false">
      <c r="A298" s="792"/>
    </row>
    <row r="299" customFormat="false" ht="12.75" hidden="false" customHeight="false" outlineLevel="0" collapsed="false">
      <c r="A299" s="792"/>
    </row>
    <row r="300" customFormat="false" ht="12.75" hidden="false" customHeight="false" outlineLevel="0" collapsed="false">
      <c r="A300" s="792"/>
    </row>
    <row r="301" customFormat="false" ht="12.75" hidden="false" customHeight="false" outlineLevel="0" collapsed="false">
      <c r="A301" s="792"/>
    </row>
    <row r="302" customFormat="false" ht="12.75" hidden="false" customHeight="false" outlineLevel="0" collapsed="false">
      <c r="A302" s="792"/>
    </row>
    <row r="303" customFormat="false" ht="12.75" hidden="false" customHeight="false" outlineLevel="0" collapsed="false">
      <c r="A303" s="792"/>
    </row>
    <row r="304" customFormat="false" ht="12.75" hidden="false" customHeight="false" outlineLevel="0" collapsed="false">
      <c r="A304" s="792"/>
    </row>
    <row r="305" customFormat="false" ht="12.75" hidden="false" customHeight="false" outlineLevel="0" collapsed="false">
      <c r="A305" s="792"/>
    </row>
    <row r="306" customFormat="false" ht="12.75" hidden="false" customHeight="false" outlineLevel="0" collapsed="false">
      <c r="A306" s="792"/>
    </row>
    <row r="307" customFormat="false" ht="12.75" hidden="false" customHeight="false" outlineLevel="0" collapsed="false">
      <c r="A307" s="792"/>
    </row>
    <row r="308" customFormat="false" ht="12.75" hidden="false" customHeight="false" outlineLevel="0" collapsed="false">
      <c r="A308" s="792"/>
    </row>
    <row r="309" customFormat="false" ht="12.75" hidden="false" customHeight="false" outlineLevel="0" collapsed="false">
      <c r="A309" s="792"/>
    </row>
    <row r="310" customFormat="false" ht="12.75" hidden="false" customHeight="false" outlineLevel="0" collapsed="false">
      <c r="A310" s="792"/>
    </row>
    <row r="311" customFormat="false" ht="12.75" hidden="false" customHeight="false" outlineLevel="0" collapsed="false">
      <c r="A311" s="792"/>
    </row>
    <row r="312" customFormat="false" ht="12.75" hidden="false" customHeight="false" outlineLevel="0" collapsed="false">
      <c r="A312" s="792"/>
    </row>
    <row r="313" customFormat="false" ht="12.75" hidden="false" customHeight="false" outlineLevel="0" collapsed="false">
      <c r="A313" s="792"/>
    </row>
    <row r="314" customFormat="false" ht="12.75" hidden="false" customHeight="false" outlineLevel="0" collapsed="false">
      <c r="A314" s="792"/>
    </row>
    <row r="315" customFormat="false" ht="12.75" hidden="false" customHeight="false" outlineLevel="0" collapsed="false">
      <c r="A315" s="792"/>
    </row>
    <row r="316" customFormat="false" ht="12.75" hidden="false" customHeight="false" outlineLevel="0" collapsed="false">
      <c r="A316" s="792"/>
    </row>
    <row r="317" customFormat="false" ht="12.75" hidden="false" customHeight="false" outlineLevel="0" collapsed="false">
      <c r="A317" s="792"/>
    </row>
    <row r="318" customFormat="false" ht="12.75" hidden="false" customHeight="false" outlineLevel="0" collapsed="false">
      <c r="A318" s="792"/>
    </row>
    <row r="319" customFormat="false" ht="12.75" hidden="false" customHeight="false" outlineLevel="0" collapsed="false">
      <c r="A319" s="792"/>
    </row>
    <row r="320" customFormat="false" ht="12.75" hidden="false" customHeight="false" outlineLevel="0" collapsed="false">
      <c r="A320" s="792"/>
    </row>
    <row r="321" customFormat="false" ht="12.75" hidden="false" customHeight="false" outlineLevel="0" collapsed="false">
      <c r="A321" s="792"/>
    </row>
    <row r="322" customFormat="false" ht="12.75" hidden="false" customHeight="false" outlineLevel="0" collapsed="false">
      <c r="A322" s="792"/>
    </row>
    <row r="323" customFormat="false" ht="12.75" hidden="false" customHeight="false" outlineLevel="0" collapsed="false">
      <c r="A323" s="792"/>
    </row>
    <row r="324" customFormat="false" ht="12.75" hidden="false" customHeight="false" outlineLevel="0" collapsed="false">
      <c r="A324" s="792"/>
    </row>
    <row r="325" customFormat="false" ht="12.75" hidden="false" customHeight="false" outlineLevel="0" collapsed="false">
      <c r="A325" s="792"/>
    </row>
    <row r="326" customFormat="false" ht="12.75" hidden="false" customHeight="false" outlineLevel="0" collapsed="false">
      <c r="A326" s="792"/>
    </row>
    <row r="327" customFormat="false" ht="12.75" hidden="false" customHeight="false" outlineLevel="0" collapsed="false">
      <c r="A327" s="792"/>
    </row>
    <row r="328" customFormat="false" ht="12.75" hidden="false" customHeight="false" outlineLevel="0" collapsed="false">
      <c r="A328" s="792"/>
    </row>
    <row r="329" customFormat="false" ht="12.75" hidden="false" customHeight="false" outlineLevel="0" collapsed="false">
      <c r="A329" s="792"/>
    </row>
    <row r="330" customFormat="false" ht="12.75" hidden="false" customHeight="false" outlineLevel="0" collapsed="false">
      <c r="A330" s="792"/>
    </row>
    <row r="331" customFormat="false" ht="12.75" hidden="false" customHeight="false" outlineLevel="0" collapsed="false">
      <c r="A331" s="792"/>
    </row>
    <row r="332" customFormat="false" ht="12.75" hidden="false" customHeight="false" outlineLevel="0" collapsed="false">
      <c r="A332" s="792"/>
    </row>
    <row r="333" customFormat="false" ht="12.75" hidden="false" customHeight="false" outlineLevel="0" collapsed="false">
      <c r="A333" s="792"/>
    </row>
    <row r="334" customFormat="false" ht="12.75" hidden="false" customHeight="false" outlineLevel="0" collapsed="false">
      <c r="A334" s="792"/>
    </row>
    <row r="335" customFormat="false" ht="12.75" hidden="false" customHeight="false" outlineLevel="0" collapsed="false">
      <c r="A335" s="792"/>
    </row>
    <row r="336" customFormat="false" ht="12.75" hidden="false" customHeight="false" outlineLevel="0" collapsed="false">
      <c r="A336" s="792"/>
    </row>
    <row r="337" customFormat="false" ht="12.75" hidden="false" customHeight="false" outlineLevel="0" collapsed="false">
      <c r="A337" s="792"/>
    </row>
    <row r="338" customFormat="false" ht="12.75" hidden="false" customHeight="false" outlineLevel="0" collapsed="false">
      <c r="A338" s="792"/>
    </row>
    <row r="339" customFormat="false" ht="12.75" hidden="false" customHeight="false" outlineLevel="0" collapsed="false">
      <c r="A339" s="792"/>
    </row>
    <row r="340" customFormat="false" ht="12.75" hidden="false" customHeight="false" outlineLevel="0" collapsed="false">
      <c r="A340" s="792"/>
    </row>
    <row r="341" customFormat="false" ht="12.75" hidden="false" customHeight="false" outlineLevel="0" collapsed="false">
      <c r="A341" s="792"/>
    </row>
    <row r="342" customFormat="false" ht="12.75" hidden="false" customHeight="false" outlineLevel="0" collapsed="false">
      <c r="A342" s="792"/>
    </row>
    <row r="343" customFormat="false" ht="12.75" hidden="false" customHeight="false" outlineLevel="0" collapsed="false">
      <c r="A343" s="792"/>
    </row>
    <row r="344" customFormat="false" ht="12.75" hidden="false" customHeight="false" outlineLevel="0" collapsed="false">
      <c r="A344" s="792"/>
    </row>
    <row r="345" customFormat="false" ht="12.75" hidden="false" customHeight="false" outlineLevel="0" collapsed="false">
      <c r="A345" s="792"/>
    </row>
    <row r="346" customFormat="false" ht="12.75" hidden="false" customHeight="false" outlineLevel="0" collapsed="false">
      <c r="A346" s="792"/>
    </row>
    <row r="347" customFormat="false" ht="12.75" hidden="false" customHeight="false" outlineLevel="0" collapsed="false">
      <c r="A347" s="792"/>
    </row>
    <row r="348" customFormat="false" ht="12.75" hidden="false" customHeight="false" outlineLevel="0" collapsed="false">
      <c r="A348" s="792"/>
    </row>
    <row r="349" customFormat="false" ht="12.75" hidden="false" customHeight="false" outlineLevel="0" collapsed="false">
      <c r="A349" s="792"/>
    </row>
    <row r="350" customFormat="false" ht="12.75" hidden="false" customHeight="false" outlineLevel="0" collapsed="false">
      <c r="A350" s="792"/>
    </row>
    <row r="351" customFormat="false" ht="12.75" hidden="false" customHeight="false" outlineLevel="0" collapsed="false">
      <c r="A351" s="792"/>
    </row>
    <row r="352" customFormat="false" ht="12.75" hidden="false" customHeight="false" outlineLevel="0" collapsed="false">
      <c r="A352" s="792"/>
    </row>
    <row r="353" customFormat="false" ht="12.75" hidden="false" customHeight="false" outlineLevel="0" collapsed="false">
      <c r="A353" s="792"/>
    </row>
    <row r="354" customFormat="false" ht="12.75" hidden="false" customHeight="false" outlineLevel="0" collapsed="false">
      <c r="A354" s="792"/>
    </row>
    <row r="355" customFormat="false" ht="12.75" hidden="false" customHeight="false" outlineLevel="0" collapsed="false">
      <c r="A355" s="792"/>
    </row>
    <row r="356" customFormat="false" ht="12.75" hidden="false" customHeight="false" outlineLevel="0" collapsed="false">
      <c r="A356" s="792"/>
    </row>
    <row r="357" customFormat="false" ht="12.75" hidden="false" customHeight="false" outlineLevel="0" collapsed="false">
      <c r="A357" s="792"/>
    </row>
    <row r="358" customFormat="false" ht="12.75" hidden="false" customHeight="false" outlineLevel="0" collapsed="false">
      <c r="A358" s="792"/>
    </row>
    <row r="359" customFormat="false" ht="12.75" hidden="false" customHeight="false" outlineLevel="0" collapsed="false">
      <c r="A359" s="792"/>
    </row>
    <row r="360" customFormat="false" ht="12.75" hidden="false" customHeight="false" outlineLevel="0" collapsed="false">
      <c r="A360" s="792"/>
    </row>
    <row r="361" customFormat="false" ht="12.75" hidden="false" customHeight="false" outlineLevel="0" collapsed="false">
      <c r="A361" s="792"/>
    </row>
    <row r="362" customFormat="false" ht="12.75" hidden="false" customHeight="false" outlineLevel="0" collapsed="false">
      <c r="A362" s="792"/>
    </row>
    <row r="363" customFormat="false" ht="12.75" hidden="false" customHeight="false" outlineLevel="0" collapsed="false">
      <c r="A363" s="792"/>
    </row>
    <row r="364" customFormat="false" ht="12.75" hidden="false" customHeight="false" outlineLevel="0" collapsed="false">
      <c r="A364" s="792"/>
    </row>
    <row r="365" customFormat="false" ht="12.75" hidden="false" customHeight="false" outlineLevel="0" collapsed="false">
      <c r="A365" s="792"/>
    </row>
    <row r="366" customFormat="false" ht="12.75" hidden="false" customHeight="false" outlineLevel="0" collapsed="false">
      <c r="A366" s="792"/>
    </row>
    <row r="367" customFormat="false" ht="12.75" hidden="false" customHeight="false" outlineLevel="0" collapsed="false">
      <c r="A367" s="792"/>
    </row>
    <row r="368" customFormat="false" ht="12.75" hidden="false" customHeight="false" outlineLevel="0" collapsed="false">
      <c r="A368" s="792"/>
    </row>
    <row r="369" customFormat="false" ht="12.75" hidden="false" customHeight="false" outlineLevel="0" collapsed="false">
      <c r="A369" s="792"/>
    </row>
    <row r="370" customFormat="false" ht="12.75" hidden="false" customHeight="false" outlineLevel="0" collapsed="false">
      <c r="A370" s="792"/>
    </row>
    <row r="371" customFormat="false" ht="12.75" hidden="false" customHeight="false" outlineLevel="0" collapsed="false">
      <c r="A371" s="792"/>
    </row>
    <row r="372" customFormat="false" ht="12.75" hidden="false" customHeight="false" outlineLevel="0" collapsed="false">
      <c r="A372" s="792"/>
    </row>
    <row r="373" customFormat="false" ht="12.75" hidden="false" customHeight="false" outlineLevel="0" collapsed="false">
      <c r="A373" s="792"/>
    </row>
    <row r="374" customFormat="false" ht="12.75" hidden="false" customHeight="false" outlineLevel="0" collapsed="false">
      <c r="A374" s="792"/>
    </row>
    <row r="375" customFormat="false" ht="12.75" hidden="false" customHeight="false" outlineLevel="0" collapsed="false">
      <c r="A375" s="792"/>
    </row>
    <row r="376" customFormat="false" ht="12.75" hidden="false" customHeight="false" outlineLevel="0" collapsed="false">
      <c r="A376" s="792"/>
    </row>
    <row r="377" customFormat="false" ht="12.75" hidden="false" customHeight="false" outlineLevel="0" collapsed="false">
      <c r="A377" s="792"/>
    </row>
    <row r="378" customFormat="false" ht="12.75" hidden="false" customHeight="false" outlineLevel="0" collapsed="false">
      <c r="A378" s="792"/>
    </row>
    <row r="379" customFormat="false" ht="12.75" hidden="false" customHeight="false" outlineLevel="0" collapsed="false">
      <c r="A379" s="792"/>
    </row>
    <row r="380" customFormat="false" ht="12.75" hidden="false" customHeight="false" outlineLevel="0" collapsed="false">
      <c r="A380" s="792"/>
    </row>
    <row r="381" customFormat="false" ht="12.75" hidden="false" customHeight="false" outlineLevel="0" collapsed="false">
      <c r="A381" s="792"/>
    </row>
    <row r="382" customFormat="false" ht="12.75" hidden="false" customHeight="false" outlineLevel="0" collapsed="false">
      <c r="A382" s="792"/>
    </row>
    <row r="383" customFormat="false" ht="12.75" hidden="false" customHeight="false" outlineLevel="0" collapsed="false">
      <c r="A383" s="792"/>
    </row>
    <row r="384" customFormat="false" ht="12.75" hidden="false" customHeight="false" outlineLevel="0" collapsed="false">
      <c r="A384" s="792"/>
    </row>
    <row r="385" customFormat="false" ht="12.75" hidden="false" customHeight="false" outlineLevel="0" collapsed="false">
      <c r="A385" s="792"/>
    </row>
    <row r="386" customFormat="false" ht="12.75" hidden="false" customHeight="false" outlineLevel="0" collapsed="false">
      <c r="A386" s="792"/>
    </row>
    <row r="387" customFormat="false" ht="12.75" hidden="false" customHeight="false" outlineLevel="0" collapsed="false">
      <c r="A387" s="792"/>
    </row>
    <row r="388" customFormat="false" ht="12.75" hidden="false" customHeight="false" outlineLevel="0" collapsed="false">
      <c r="A388" s="792"/>
    </row>
    <row r="389" customFormat="false" ht="12.75" hidden="false" customHeight="false" outlineLevel="0" collapsed="false">
      <c r="A389" s="792"/>
    </row>
    <row r="390" customFormat="false" ht="12.75" hidden="false" customHeight="false" outlineLevel="0" collapsed="false">
      <c r="A390" s="792"/>
    </row>
    <row r="391" customFormat="false" ht="12.75" hidden="false" customHeight="false" outlineLevel="0" collapsed="false">
      <c r="A391" s="792"/>
    </row>
    <row r="392" customFormat="false" ht="12.75" hidden="false" customHeight="false" outlineLevel="0" collapsed="false">
      <c r="A392" s="792"/>
    </row>
    <row r="393" customFormat="false" ht="12.75" hidden="false" customHeight="false" outlineLevel="0" collapsed="false">
      <c r="A393" s="792"/>
    </row>
    <row r="394" customFormat="false" ht="12.75" hidden="false" customHeight="false" outlineLevel="0" collapsed="false">
      <c r="A394" s="792"/>
    </row>
    <row r="395" customFormat="false" ht="12.75" hidden="false" customHeight="false" outlineLevel="0" collapsed="false">
      <c r="A395" s="792"/>
    </row>
    <row r="396" customFormat="false" ht="12.75" hidden="false" customHeight="false" outlineLevel="0" collapsed="false">
      <c r="A396" s="792"/>
    </row>
    <row r="397" customFormat="false" ht="12.75" hidden="false" customHeight="false" outlineLevel="0" collapsed="false">
      <c r="A397" s="792"/>
    </row>
    <row r="398" customFormat="false" ht="12.75" hidden="false" customHeight="false" outlineLevel="0" collapsed="false">
      <c r="A398" s="792"/>
    </row>
    <row r="399" customFormat="false" ht="12.75" hidden="false" customHeight="false" outlineLevel="0" collapsed="false">
      <c r="A399" s="792"/>
    </row>
    <row r="400" customFormat="false" ht="12.75" hidden="false" customHeight="false" outlineLevel="0" collapsed="false">
      <c r="A400" s="792"/>
    </row>
    <row r="401" customFormat="false" ht="12.75" hidden="false" customHeight="false" outlineLevel="0" collapsed="false">
      <c r="A401" s="792"/>
    </row>
    <row r="402" customFormat="false" ht="12.75" hidden="false" customHeight="false" outlineLevel="0" collapsed="false">
      <c r="A402" s="792"/>
    </row>
    <row r="403" customFormat="false" ht="12.75" hidden="false" customHeight="false" outlineLevel="0" collapsed="false">
      <c r="A403" s="792"/>
    </row>
    <row r="404" customFormat="false" ht="12.75" hidden="false" customHeight="false" outlineLevel="0" collapsed="false">
      <c r="A404" s="792"/>
    </row>
    <row r="405" customFormat="false" ht="12.75" hidden="false" customHeight="false" outlineLevel="0" collapsed="false">
      <c r="A405" s="792"/>
    </row>
    <row r="406" customFormat="false" ht="12.75" hidden="false" customHeight="false" outlineLevel="0" collapsed="false">
      <c r="A406" s="792"/>
    </row>
    <row r="407" customFormat="false" ht="12.75" hidden="false" customHeight="false" outlineLevel="0" collapsed="false">
      <c r="A407" s="792"/>
    </row>
    <row r="408" customFormat="false" ht="12.75" hidden="false" customHeight="false" outlineLevel="0" collapsed="false">
      <c r="A408" s="792"/>
    </row>
    <row r="409" customFormat="false" ht="12.75" hidden="false" customHeight="false" outlineLevel="0" collapsed="false">
      <c r="A409" s="792"/>
    </row>
    <row r="410" customFormat="false" ht="12.75" hidden="false" customHeight="false" outlineLevel="0" collapsed="false">
      <c r="A410" s="792"/>
    </row>
    <row r="411" customFormat="false" ht="12.75" hidden="false" customHeight="false" outlineLevel="0" collapsed="false">
      <c r="A411" s="792"/>
    </row>
    <row r="412" customFormat="false" ht="12.75" hidden="false" customHeight="false" outlineLevel="0" collapsed="false">
      <c r="A412" s="792"/>
    </row>
    <row r="413" customFormat="false" ht="12.75" hidden="false" customHeight="false" outlineLevel="0" collapsed="false">
      <c r="A413" s="792"/>
    </row>
    <row r="414" customFormat="false" ht="12.75" hidden="false" customHeight="false" outlineLevel="0" collapsed="false">
      <c r="A414" s="792"/>
    </row>
    <row r="415" customFormat="false" ht="12.75" hidden="false" customHeight="false" outlineLevel="0" collapsed="false">
      <c r="A415" s="792"/>
    </row>
    <row r="416" customFormat="false" ht="12.75" hidden="false" customHeight="false" outlineLevel="0" collapsed="false">
      <c r="A416" s="792"/>
    </row>
    <row r="417" customFormat="false" ht="12.75" hidden="false" customHeight="false" outlineLevel="0" collapsed="false">
      <c r="A417" s="792"/>
    </row>
    <row r="418" customFormat="false" ht="12.75" hidden="false" customHeight="false" outlineLevel="0" collapsed="false">
      <c r="A418" s="792"/>
    </row>
    <row r="419" customFormat="false" ht="12.75" hidden="false" customHeight="false" outlineLevel="0" collapsed="false">
      <c r="A419" s="792"/>
    </row>
    <row r="420" customFormat="false" ht="12.75" hidden="false" customHeight="false" outlineLevel="0" collapsed="false">
      <c r="A420" s="792"/>
    </row>
    <row r="421" customFormat="false" ht="12.75" hidden="false" customHeight="false" outlineLevel="0" collapsed="false">
      <c r="A421" s="792"/>
    </row>
    <row r="422" customFormat="false" ht="12.75" hidden="false" customHeight="false" outlineLevel="0" collapsed="false">
      <c r="A422" s="792"/>
    </row>
    <row r="423" customFormat="false" ht="12.75" hidden="false" customHeight="false" outlineLevel="0" collapsed="false">
      <c r="A423" s="792"/>
    </row>
    <row r="424" customFormat="false" ht="12.75" hidden="false" customHeight="false" outlineLevel="0" collapsed="false">
      <c r="A424" s="792"/>
    </row>
    <row r="425" customFormat="false" ht="12.75" hidden="false" customHeight="false" outlineLevel="0" collapsed="false">
      <c r="A425" s="792"/>
    </row>
    <row r="426" customFormat="false" ht="12.75" hidden="false" customHeight="false" outlineLevel="0" collapsed="false">
      <c r="A426" s="792"/>
    </row>
    <row r="427" customFormat="false" ht="12.75" hidden="false" customHeight="false" outlineLevel="0" collapsed="false">
      <c r="A427" s="792"/>
    </row>
    <row r="428" customFormat="false" ht="12.75" hidden="false" customHeight="false" outlineLevel="0" collapsed="false">
      <c r="A428" s="792"/>
    </row>
    <row r="429" customFormat="false" ht="12.75" hidden="false" customHeight="false" outlineLevel="0" collapsed="false">
      <c r="A429" s="792"/>
    </row>
    <row r="430" customFormat="false" ht="12.75" hidden="false" customHeight="false" outlineLevel="0" collapsed="false">
      <c r="A430" s="792"/>
    </row>
    <row r="431" customFormat="false" ht="12.75" hidden="false" customHeight="false" outlineLevel="0" collapsed="false">
      <c r="A431" s="792"/>
    </row>
    <row r="432" customFormat="false" ht="12.75" hidden="false" customHeight="false" outlineLevel="0" collapsed="false">
      <c r="A432" s="792"/>
    </row>
    <row r="433" customFormat="false" ht="12.75" hidden="false" customHeight="false" outlineLevel="0" collapsed="false">
      <c r="A433" s="792"/>
    </row>
    <row r="434" customFormat="false" ht="12.75" hidden="false" customHeight="false" outlineLevel="0" collapsed="false">
      <c r="A434" s="792"/>
    </row>
    <row r="435" customFormat="false" ht="12.75" hidden="false" customHeight="false" outlineLevel="0" collapsed="false">
      <c r="A435" s="792"/>
    </row>
    <row r="436" customFormat="false" ht="12.75" hidden="false" customHeight="false" outlineLevel="0" collapsed="false">
      <c r="A436" s="792"/>
    </row>
    <row r="437" customFormat="false" ht="12.75" hidden="false" customHeight="false" outlineLevel="0" collapsed="false">
      <c r="A437" s="792"/>
    </row>
    <row r="438" customFormat="false" ht="12.75" hidden="false" customHeight="false" outlineLevel="0" collapsed="false">
      <c r="A438" s="792"/>
    </row>
    <row r="439" customFormat="false" ht="12.75" hidden="false" customHeight="false" outlineLevel="0" collapsed="false">
      <c r="A439" s="792"/>
    </row>
    <row r="440" customFormat="false" ht="12.75" hidden="false" customHeight="false" outlineLevel="0" collapsed="false">
      <c r="A440" s="792"/>
    </row>
    <row r="441" customFormat="false" ht="12.75" hidden="false" customHeight="false" outlineLevel="0" collapsed="false">
      <c r="A441" s="792"/>
    </row>
    <row r="442" customFormat="false" ht="12.75" hidden="false" customHeight="false" outlineLevel="0" collapsed="false">
      <c r="A442" s="792"/>
    </row>
    <row r="443" customFormat="false" ht="12.75" hidden="false" customHeight="false" outlineLevel="0" collapsed="false">
      <c r="A443" s="792"/>
    </row>
    <row r="444" customFormat="false" ht="12.75" hidden="false" customHeight="false" outlineLevel="0" collapsed="false">
      <c r="A444" s="792"/>
    </row>
    <row r="445" customFormat="false" ht="12.75" hidden="false" customHeight="false" outlineLevel="0" collapsed="false">
      <c r="A445" s="792"/>
    </row>
    <row r="446" customFormat="false" ht="12.75" hidden="false" customHeight="false" outlineLevel="0" collapsed="false">
      <c r="A446" s="792"/>
    </row>
    <row r="447" customFormat="false" ht="12.75" hidden="false" customHeight="false" outlineLevel="0" collapsed="false">
      <c r="A447" s="792"/>
    </row>
    <row r="448" customFormat="false" ht="12.75" hidden="false" customHeight="false" outlineLevel="0" collapsed="false">
      <c r="A448" s="792"/>
    </row>
    <row r="449" customFormat="false" ht="12.75" hidden="false" customHeight="false" outlineLevel="0" collapsed="false">
      <c r="A449" s="792"/>
    </row>
    <row r="450" customFormat="false" ht="12.75" hidden="false" customHeight="false" outlineLevel="0" collapsed="false">
      <c r="A450" s="792"/>
    </row>
    <row r="451" customFormat="false" ht="12.75" hidden="false" customHeight="false" outlineLevel="0" collapsed="false">
      <c r="A451" s="792"/>
    </row>
    <row r="452" customFormat="false" ht="12.75" hidden="false" customHeight="false" outlineLevel="0" collapsed="false">
      <c r="A452" s="792"/>
    </row>
    <row r="453" customFormat="false" ht="12.75" hidden="false" customHeight="false" outlineLevel="0" collapsed="false">
      <c r="A453" s="792"/>
    </row>
    <row r="454" customFormat="false" ht="12.75" hidden="false" customHeight="false" outlineLevel="0" collapsed="false">
      <c r="A454" s="792"/>
    </row>
    <row r="455" customFormat="false" ht="12.75" hidden="false" customHeight="false" outlineLevel="0" collapsed="false">
      <c r="A455" s="792"/>
    </row>
    <row r="456" customFormat="false" ht="12.75" hidden="false" customHeight="false" outlineLevel="0" collapsed="false">
      <c r="A456" s="792"/>
    </row>
    <row r="457" customFormat="false" ht="12.75" hidden="false" customHeight="false" outlineLevel="0" collapsed="false">
      <c r="A457" s="792"/>
    </row>
    <row r="458" customFormat="false" ht="12.75" hidden="false" customHeight="false" outlineLevel="0" collapsed="false">
      <c r="A458" s="792"/>
    </row>
    <row r="459" customFormat="false" ht="12.75" hidden="false" customHeight="false" outlineLevel="0" collapsed="false">
      <c r="A459" s="792"/>
    </row>
    <row r="460" customFormat="false" ht="12.75" hidden="false" customHeight="false" outlineLevel="0" collapsed="false">
      <c r="A460" s="792"/>
    </row>
    <row r="461" customFormat="false" ht="12.75" hidden="false" customHeight="false" outlineLevel="0" collapsed="false">
      <c r="A461" s="792"/>
    </row>
    <row r="462" customFormat="false" ht="12.75" hidden="false" customHeight="false" outlineLevel="0" collapsed="false">
      <c r="A462" s="792"/>
    </row>
    <row r="463" customFormat="false" ht="12.75" hidden="false" customHeight="false" outlineLevel="0" collapsed="false">
      <c r="A463" s="792"/>
    </row>
    <row r="464" customFormat="false" ht="12.75" hidden="false" customHeight="false" outlineLevel="0" collapsed="false">
      <c r="A464" s="792"/>
    </row>
    <row r="465" customFormat="false" ht="12.75" hidden="false" customHeight="false" outlineLevel="0" collapsed="false">
      <c r="A465" s="792"/>
    </row>
    <row r="466" customFormat="false" ht="12.75" hidden="false" customHeight="false" outlineLevel="0" collapsed="false">
      <c r="A466" s="792"/>
    </row>
    <row r="467" customFormat="false" ht="12.75" hidden="false" customHeight="false" outlineLevel="0" collapsed="false">
      <c r="A467" s="792"/>
    </row>
    <row r="468" customFormat="false" ht="12.75" hidden="false" customHeight="false" outlineLevel="0" collapsed="false">
      <c r="A468" s="792"/>
    </row>
    <row r="469" customFormat="false" ht="12.75" hidden="false" customHeight="false" outlineLevel="0" collapsed="false">
      <c r="A469" s="792"/>
    </row>
    <row r="470" customFormat="false" ht="12.75" hidden="false" customHeight="false" outlineLevel="0" collapsed="false">
      <c r="A470" s="792"/>
    </row>
    <row r="471" customFormat="false" ht="12.75" hidden="false" customHeight="false" outlineLevel="0" collapsed="false">
      <c r="A471" s="792"/>
    </row>
    <row r="472" customFormat="false" ht="12.75" hidden="false" customHeight="false" outlineLevel="0" collapsed="false">
      <c r="A472" s="792"/>
    </row>
    <row r="473" customFormat="false" ht="12.75" hidden="false" customHeight="false" outlineLevel="0" collapsed="false">
      <c r="A473" s="792"/>
    </row>
    <row r="474" customFormat="false" ht="12.75" hidden="false" customHeight="false" outlineLevel="0" collapsed="false">
      <c r="A474" s="792"/>
    </row>
    <row r="475" customFormat="false" ht="12.75" hidden="false" customHeight="false" outlineLevel="0" collapsed="false">
      <c r="A475" s="792"/>
    </row>
    <row r="476" customFormat="false" ht="12.75" hidden="false" customHeight="false" outlineLevel="0" collapsed="false">
      <c r="A476" s="792"/>
    </row>
    <row r="477" customFormat="false" ht="12.75" hidden="false" customHeight="false" outlineLevel="0" collapsed="false">
      <c r="A477" s="792"/>
    </row>
    <row r="478" customFormat="false" ht="12.75" hidden="false" customHeight="false" outlineLevel="0" collapsed="false">
      <c r="A478" s="792"/>
    </row>
    <row r="479" customFormat="false" ht="12.75" hidden="false" customHeight="false" outlineLevel="0" collapsed="false">
      <c r="A479" s="792"/>
    </row>
    <row r="480" customFormat="false" ht="12.75" hidden="false" customHeight="false" outlineLevel="0" collapsed="false">
      <c r="A480" s="792"/>
    </row>
    <row r="481" customFormat="false" ht="12.75" hidden="false" customHeight="false" outlineLevel="0" collapsed="false">
      <c r="A481" s="792"/>
    </row>
    <row r="482" customFormat="false" ht="12.75" hidden="false" customHeight="false" outlineLevel="0" collapsed="false">
      <c r="A482" s="792"/>
    </row>
    <row r="483" customFormat="false" ht="12.75" hidden="false" customHeight="false" outlineLevel="0" collapsed="false">
      <c r="A483" s="792"/>
    </row>
    <row r="484" customFormat="false" ht="12.75" hidden="false" customHeight="false" outlineLevel="0" collapsed="false">
      <c r="A484" s="792"/>
    </row>
    <row r="485" customFormat="false" ht="12.75" hidden="false" customHeight="false" outlineLevel="0" collapsed="false">
      <c r="A485" s="792"/>
    </row>
    <row r="486" customFormat="false" ht="12.75" hidden="false" customHeight="false" outlineLevel="0" collapsed="false">
      <c r="A486" s="792"/>
    </row>
    <row r="487" customFormat="false" ht="12.75" hidden="false" customHeight="false" outlineLevel="0" collapsed="false">
      <c r="A487" s="792"/>
    </row>
    <row r="488" customFormat="false" ht="12.75" hidden="false" customHeight="false" outlineLevel="0" collapsed="false">
      <c r="A488" s="792"/>
    </row>
    <row r="489" customFormat="false" ht="12.75" hidden="false" customHeight="false" outlineLevel="0" collapsed="false">
      <c r="A489" s="792"/>
    </row>
    <row r="490" customFormat="false" ht="12.75" hidden="false" customHeight="false" outlineLevel="0" collapsed="false">
      <c r="A490" s="792"/>
    </row>
    <row r="491" customFormat="false" ht="12.75" hidden="false" customHeight="false" outlineLevel="0" collapsed="false">
      <c r="A491" s="792"/>
    </row>
    <row r="492" customFormat="false" ht="12.75" hidden="false" customHeight="false" outlineLevel="0" collapsed="false">
      <c r="A492" s="792"/>
    </row>
    <row r="493" customFormat="false" ht="12.75" hidden="false" customHeight="false" outlineLevel="0" collapsed="false">
      <c r="A493" s="792"/>
    </row>
    <row r="494" customFormat="false" ht="12.75" hidden="false" customHeight="false" outlineLevel="0" collapsed="false">
      <c r="A494" s="792"/>
    </row>
    <row r="495" customFormat="false" ht="12.75" hidden="false" customHeight="false" outlineLevel="0" collapsed="false">
      <c r="A495" s="792"/>
    </row>
    <row r="496" customFormat="false" ht="12.75" hidden="false" customHeight="false" outlineLevel="0" collapsed="false">
      <c r="A496" s="792"/>
    </row>
    <row r="497" customFormat="false" ht="12.75" hidden="false" customHeight="false" outlineLevel="0" collapsed="false">
      <c r="A497" s="792"/>
    </row>
    <row r="498" customFormat="false" ht="12.75" hidden="false" customHeight="false" outlineLevel="0" collapsed="false">
      <c r="A498" s="792"/>
    </row>
    <row r="499" customFormat="false" ht="12.75" hidden="false" customHeight="false" outlineLevel="0" collapsed="false">
      <c r="A499" s="792"/>
    </row>
    <row r="500" customFormat="false" ht="12.75" hidden="false" customHeight="false" outlineLevel="0" collapsed="false">
      <c r="A500" s="792"/>
    </row>
    <row r="501" customFormat="false" ht="12.75" hidden="false" customHeight="false" outlineLevel="0" collapsed="false">
      <c r="A501" s="792"/>
    </row>
    <row r="502" customFormat="false" ht="12.75" hidden="false" customHeight="false" outlineLevel="0" collapsed="false">
      <c r="A502" s="792"/>
    </row>
    <row r="503" customFormat="false" ht="12.75" hidden="false" customHeight="false" outlineLevel="0" collapsed="false">
      <c r="A503" s="792"/>
    </row>
    <row r="504" customFormat="false" ht="12.75" hidden="false" customHeight="false" outlineLevel="0" collapsed="false">
      <c r="A504" s="792"/>
    </row>
    <row r="505" customFormat="false" ht="12.75" hidden="false" customHeight="false" outlineLevel="0" collapsed="false">
      <c r="A505" s="792"/>
    </row>
    <row r="506" customFormat="false" ht="12.75" hidden="false" customHeight="false" outlineLevel="0" collapsed="false">
      <c r="A506" s="792"/>
    </row>
    <row r="507" customFormat="false" ht="12.75" hidden="false" customHeight="false" outlineLevel="0" collapsed="false">
      <c r="A507" s="792"/>
    </row>
    <row r="508" customFormat="false" ht="12.75" hidden="false" customHeight="false" outlineLevel="0" collapsed="false">
      <c r="A508" s="792"/>
    </row>
    <row r="509" customFormat="false" ht="12.75" hidden="false" customHeight="false" outlineLevel="0" collapsed="false">
      <c r="A509" s="792"/>
    </row>
    <row r="510" customFormat="false" ht="12.75" hidden="false" customHeight="false" outlineLevel="0" collapsed="false">
      <c r="A510" s="792"/>
    </row>
    <row r="511" customFormat="false" ht="12.75" hidden="false" customHeight="false" outlineLevel="0" collapsed="false">
      <c r="A511" s="792"/>
    </row>
    <row r="512" customFormat="false" ht="12.75" hidden="false" customHeight="false" outlineLevel="0" collapsed="false">
      <c r="A512" s="792"/>
    </row>
    <row r="513" customFormat="false" ht="12.75" hidden="false" customHeight="false" outlineLevel="0" collapsed="false">
      <c r="A513" s="792"/>
    </row>
    <row r="514" customFormat="false" ht="12.75" hidden="false" customHeight="false" outlineLevel="0" collapsed="false">
      <c r="A514" s="792"/>
    </row>
    <row r="515" customFormat="false" ht="12.75" hidden="false" customHeight="false" outlineLevel="0" collapsed="false">
      <c r="A515" s="792"/>
    </row>
    <row r="516" customFormat="false" ht="12.75" hidden="false" customHeight="false" outlineLevel="0" collapsed="false">
      <c r="A516" s="792"/>
    </row>
    <row r="517" customFormat="false" ht="12.75" hidden="false" customHeight="false" outlineLevel="0" collapsed="false">
      <c r="A517" s="792"/>
    </row>
    <row r="518" customFormat="false" ht="12.75" hidden="false" customHeight="false" outlineLevel="0" collapsed="false">
      <c r="A518" s="792"/>
    </row>
    <row r="519" customFormat="false" ht="12.75" hidden="false" customHeight="false" outlineLevel="0" collapsed="false">
      <c r="A519" s="792"/>
    </row>
    <row r="520" customFormat="false" ht="12.75" hidden="false" customHeight="false" outlineLevel="0" collapsed="false">
      <c r="A520" s="792"/>
    </row>
    <row r="521" customFormat="false" ht="12.75" hidden="false" customHeight="false" outlineLevel="0" collapsed="false">
      <c r="A521" s="792"/>
    </row>
    <row r="522" customFormat="false" ht="12.75" hidden="false" customHeight="false" outlineLevel="0" collapsed="false">
      <c r="A522" s="792"/>
    </row>
    <row r="523" customFormat="false" ht="12.75" hidden="false" customHeight="false" outlineLevel="0" collapsed="false">
      <c r="A523" s="792"/>
    </row>
    <row r="524" customFormat="false" ht="12.75" hidden="false" customHeight="false" outlineLevel="0" collapsed="false">
      <c r="A524" s="792"/>
    </row>
    <row r="525" customFormat="false" ht="12.75" hidden="false" customHeight="false" outlineLevel="0" collapsed="false">
      <c r="A525" s="792"/>
    </row>
    <row r="526" customFormat="false" ht="12.75" hidden="false" customHeight="false" outlineLevel="0" collapsed="false">
      <c r="A526" s="792"/>
    </row>
    <row r="527" customFormat="false" ht="12.75" hidden="false" customHeight="false" outlineLevel="0" collapsed="false">
      <c r="A527" s="792"/>
    </row>
    <row r="528" customFormat="false" ht="12.75" hidden="false" customHeight="false" outlineLevel="0" collapsed="false">
      <c r="A528" s="792"/>
    </row>
    <row r="529" customFormat="false" ht="12.75" hidden="false" customHeight="false" outlineLevel="0" collapsed="false">
      <c r="A529" s="792"/>
    </row>
    <row r="530" customFormat="false" ht="12.75" hidden="false" customHeight="false" outlineLevel="0" collapsed="false">
      <c r="A530" s="792"/>
    </row>
    <row r="531" customFormat="false" ht="12.75" hidden="false" customHeight="false" outlineLevel="0" collapsed="false">
      <c r="A531" s="792"/>
    </row>
    <row r="532" customFormat="false" ht="12.75" hidden="false" customHeight="false" outlineLevel="0" collapsed="false">
      <c r="A532" s="792"/>
    </row>
    <row r="533" customFormat="false" ht="12.75" hidden="false" customHeight="false" outlineLevel="0" collapsed="false">
      <c r="A533" s="792"/>
    </row>
    <row r="534" customFormat="false" ht="12.75" hidden="false" customHeight="false" outlineLevel="0" collapsed="false">
      <c r="A534" s="792"/>
    </row>
    <row r="535" customFormat="false" ht="12.75" hidden="false" customHeight="false" outlineLevel="0" collapsed="false">
      <c r="A535" s="792"/>
    </row>
    <row r="536" customFormat="false" ht="12.75" hidden="false" customHeight="false" outlineLevel="0" collapsed="false">
      <c r="A536" s="792"/>
    </row>
    <row r="537" customFormat="false" ht="12.75" hidden="false" customHeight="false" outlineLevel="0" collapsed="false">
      <c r="A537" s="792"/>
    </row>
    <row r="538" customFormat="false" ht="12.75" hidden="false" customHeight="false" outlineLevel="0" collapsed="false">
      <c r="A538" s="792"/>
    </row>
    <row r="539" customFormat="false" ht="12.75" hidden="false" customHeight="false" outlineLevel="0" collapsed="false">
      <c r="A539" s="792"/>
    </row>
    <row r="540" customFormat="false" ht="12.75" hidden="false" customHeight="false" outlineLevel="0" collapsed="false">
      <c r="A540" s="792"/>
    </row>
    <row r="541" customFormat="false" ht="12.75" hidden="false" customHeight="false" outlineLevel="0" collapsed="false">
      <c r="A541" s="792"/>
    </row>
    <row r="542" customFormat="false" ht="12.75" hidden="false" customHeight="false" outlineLevel="0" collapsed="false">
      <c r="A542" s="792"/>
    </row>
    <row r="543" customFormat="false" ht="12.75" hidden="false" customHeight="false" outlineLevel="0" collapsed="false">
      <c r="A543" s="792"/>
    </row>
    <row r="544" customFormat="false" ht="12.75" hidden="false" customHeight="false" outlineLevel="0" collapsed="false">
      <c r="A544" s="792"/>
    </row>
    <row r="545" customFormat="false" ht="12.75" hidden="false" customHeight="false" outlineLevel="0" collapsed="false">
      <c r="A545" s="792"/>
    </row>
    <row r="546" customFormat="false" ht="12.75" hidden="false" customHeight="false" outlineLevel="0" collapsed="false">
      <c r="A546" s="792"/>
    </row>
    <row r="547" customFormat="false" ht="12.75" hidden="false" customHeight="false" outlineLevel="0" collapsed="false">
      <c r="A547" s="792"/>
    </row>
    <row r="548" customFormat="false" ht="12.75" hidden="false" customHeight="false" outlineLevel="0" collapsed="false">
      <c r="A548" s="792"/>
    </row>
    <row r="549" customFormat="false" ht="12.75" hidden="false" customHeight="false" outlineLevel="0" collapsed="false">
      <c r="A549" s="792"/>
    </row>
    <row r="550" customFormat="false" ht="12.75" hidden="false" customHeight="false" outlineLevel="0" collapsed="false">
      <c r="A550" s="792"/>
    </row>
    <row r="551" customFormat="false" ht="12.75" hidden="false" customHeight="false" outlineLevel="0" collapsed="false">
      <c r="A551" s="792"/>
    </row>
    <row r="552" customFormat="false" ht="12.75" hidden="false" customHeight="false" outlineLevel="0" collapsed="false">
      <c r="A552" s="792"/>
    </row>
    <row r="553" customFormat="false" ht="12.75" hidden="false" customHeight="false" outlineLevel="0" collapsed="false">
      <c r="A553" s="792"/>
    </row>
    <row r="554" customFormat="false" ht="12.75" hidden="false" customHeight="false" outlineLevel="0" collapsed="false">
      <c r="A554" s="792"/>
    </row>
    <row r="555" customFormat="false" ht="12.75" hidden="false" customHeight="false" outlineLevel="0" collapsed="false">
      <c r="A555" s="792"/>
    </row>
    <row r="556" customFormat="false" ht="12.75" hidden="false" customHeight="false" outlineLevel="0" collapsed="false">
      <c r="A556" s="792"/>
    </row>
    <row r="557" customFormat="false" ht="12.75" hidden="false" customHeight="false" outlineLevel="0" collapsed="false">
      <c r="A557" s="792"/>
    </row>
    <row r="558" customFormat="false" ht="12.75" hidden="false" customHeight="false" outlineLevel="0" collapsed="false">
      <c r="A558" s="792"/>
    </row>
    <row r="559" customFormat="false" ht="12.75" hidden="false" customHeight="false" outlineLevel="0" collapsed="false">
      <c r="A559" s="792"/>
    </row>
    <row r="560" customFormat="false" ht="12.75" hidden="false" customHeight="false" outlineLevel="0" collapsed="false">
      <c r="A560" s="792"/>
    </row>
    <row r="561" customFormat="false" ht="12.75" hidden="false" customHeight="false" outlineLevel="0" collapsed="false">
      <c r="A561" s="792"/>
    </row>
    <row r="562" customFormat="false" ht="12.75" hidden="false" customHeight="false" outlineLevel="0" collapsed="false">
      <c r="A562" s="792"/>
    </row>
    <row r="563" customFormat="false" ht="12.75" hidden="false" customHeight="false" outlineLevel="0" collapsed="false">
      <c r="A563" s="792"/>
    </row>
    <row r="564" customFormat="false" ht="12.75" hidden="false" customHeight="false" outlineLevel="0" collapsed="false">
      <c r="A564" s="792"/>
    </row>
    <row r="565" customFormat="false" ht="12.75" hidden="false" customHeight="false" outlineLevel="0" collapsed="false">
      <c r="A565" s="792"/>
    </row>
    <row r="566" customFormat="false" ht="12.75" hidden="false" customHeight="false" outlineLevel="0" collapsed="false">
      <c r="A566" s="792"/>
    </row>
    <row r="567" customFormat="false" ht="12.75" hidden="false" customHeight="false" outlineLevel="0" collapsed="false">
      <c r="A567" s="792"/>
    </row>
    <row r="568" customFormat="false" ht="12.75" hidden="false" customHeight="false" outlineLevel="0" collapsed="false">
      <c r="A568" s="792"/>
    </row>
    <row r="569" customFormat="false" ht="12.75" hidden="false" customHeight="false" outlineLevel="0" collapsed="false">
      <c r="A569" s="792"/>
    </row>
    <row r="570" customFormat="false" ht="12.75" hidden="false" customHeight="false" outlineLevel="0" collapsed="false">
      <c r="A570" s="792"/>
    </row>
    <row r="571" customFormat="false" ht="12.75" hidden="false" customHeight="false" outlineLevel="0" collapsed="false">
      <c r="A571" s="792"/>
    </row>
    <row r="572" customFormat="false" ht="12.75" hidden="false" customHeight="false" outlineLevel="0" collapsed="false">
      <c r="A572" s="792"/>
    </row>
    <row r="573" customFormat="false" ht="12.75" hidden="false" customHeight="false" outlineLevel="0" collapsed="false">
      <c r="A573" s="792"/>
    </row>
    <row r="574" customFormat="false" ht="12.75" hidden="false" customHeight="false" outlineLevel="0" collapsed="false">
      <c r="A574" s="792"/>
    </row>
    <row r="575" customFormat="false" ht="12.75" hidden="false" customHeight="false" outlineLevel="0" collapsed="false">
      <c r="A575" s="792"/>
    </row>
    <row r="576" customFormat="false" ht="12.75" hidden="false" customHeight="false" outlineLevel="0" collapsed="false">
      <c r="A576" s="792"/>
    </row>
    <row r="577" customFormat="false" ht="12.75" hidden="false" customHeight="false" outlineLevel="0" collapsed="false">
      <c r="A577" s="792"/>
    </row>
    <row r="578" customFormat="false" ht="12.75" hidden="false" customHeight="false" outlineLevel="0" collapsed="false">
      <c r="A578" s="792"/>
    </row>
    <row r="579" customFormat="false" ht="12.75" hidden="false" customHeight="false" outlineLevel="0" collapsed="false">
      <c r="A579" s="792"/>
    </row>
    <row r="580" customFormat="false" ht="12.75" hidden="false" customHeight="false" outlineLevel="0" collapsed="false">
      <c r="A580" s="792"/>
    </row>
    <row r="581" customFormat="false" ht="12.75" hidden="false" customHeight="false" outlineLevel="0" collapsed="false">
      <c r="A581" s="792"/>
    </row>
    <row r="582" customFormat="false" ht="12.75" hidden="false" customHeight="false" outlineLevel="0" collapsed="false">
      <c r="A582" s="792"/>
    </row>
    <row r="583" customFormat="false" ht="12.75" hidden="false" customHeight="false" outlineLevel="0" collapsed="false">
      <c r="A583" s="792"/>
    </row>
    <row r="584" customFormat="false" ht="12.75" hidden="false" customHeight="false" outlineLevel="0" collapsed="false">
      <c r="A584" s="792"/>
    </row>
    <row r="585" customFormat="false" ht="12.75" hidden="false" customHeight="false" outlineLevel="0" collapsed="false">
      <c r="A585" s="792"/>
    </row>
    <row r="586" customFormat="false" ht="12.75" hidden="false" customHeight="false" outlineLevel="0" collapsed="false">
      <c r="A586" s="792"/>
    </row>
    <row r="587" customFormat="false" ht="12.75" hidden="false" customHeight="false" outlineLevel="0" collapsed="false">
      <c r="A587" s="792"/>
    </row>
    <row r="588" customFormat="false" ht="12.75" hidden="false" customHeight="false" outlineLevel="0" collapsed="false">
      <c r="A588" s="792"/>
    </row>
    <row r="589" customFormat="false" ht="12.75" hidden="false" customHeight="false" outlineLevel="0" collapsed="false">
      <c r="A589" s="792"/>
    </row>
    <row r="590" customFormat="false" ht="12.75" hidden="false" customHeight="false" outlineLevel="0" collapsed="false">
      <c r="A590" s="792"/>
    </row>
    <row r="591" customFormat="false" ht="12.75" hidden="false" customHeight="false" outlineLevel="0" collapsed="false">
      <c r="A591" s="792"/>
    </row>
    <row r="592" customFormat="false" ht="12.75" hidden="false" customHeight="false" outlineLevel="0" collapsed="false">
      <c r="A592" s="792"/>
    </row>
    <row r="593" customFormat="false" ht="12.75" hidden="false" customHeight="false" outlineLevel="0" collapsed="false">
      <c r="A593" s="792"/>
    </row>
    <row r="594" customFormat="false" ht="12.75" hidden="false" customHeight="false" outlineLevel="0" collapsed="false">
      <c r="A594" s="792"/>
    </row>
    <row r="595" customFormat="false" ht="12.75" hidden="false" customHeight="false" outlineLevel="0" collapsed="false">
      <c r="A595" s="792"/>
    </row>
    <row r="596" customFormat="false" ht="12.75" hidden="false" customHeight="false" outlineLevel="0" collapsed="false">
      <c r="A596" s="792"/>
    </row>
    <row r="597" customFormat="false" ht="12.75" hidden="false" customHeight="false" outlineLevel="0" collapsed="false">
      <c r="A597" s="792"/>
    </row>
    <row r="598" customFormat="false" ht="12.75" hidden="false" customHeight="false" outlineLevel="0" collapsed="false">
      <c r="A598" s="792"/>
    </row>
    <row r="599" customFormat="false" ht="12.75" hidden="false" customHeight="false" outlineLevel="0" collapsed="false">
      <c r="A599" s="792"/>
    </row>
    <row r="600" customFormat="false" ht="12.75" hidden="false" customHeight="false" outlineLevel="0" collapsed="false">
      <c r="A600" s="792"/>
    </row>
    <row r="601" customFormat="false" ht="12.75" hidden="false" customHeight="false" outlineLevel="0" collapsed="false">
      <c r="A601" s="792"/>
    </row>
    <row r="602" customFormat="false" ht="12.75" hidden="false" customHeight="false" outlineLevel="0" collapsed="false">
      <c r="A602" s="792"/>
    </row>
    <row r="603" customFormat="false" ht="12.75" hidden="false" customHeight="false" outlineLevel="0" collapsed="false">
      <c r="A603" s="792"/>
    </row>
    <row r="604" customFormat="false" ht="12.75" hidden="false" customHeight="false" outlineLevel="0" collapsed="false">
      <c r="A604" s="792"/>
    </row>
    <row r="605" customFormat="false" ht="12.75" hidden="false" customHeight="false" outlineLevel="0" collapsed="false">
      <c r="A605" s="792"/>
    </row>
    <row r="606" customFormat="false" ht="12.75" hidden="false" customHeight="false" outlineLevel="0" collapsed="false">
      <c r="A606" s="792"/>
    </row>
    <row r="607" customFormat="false" ht="12.75" hidden="false" customHeight="false" outlineLevel="0" collapsed="false">
      <c r="A607" s="792"/>
    </row>
    <row r="608" customFormat="false" ht="12.75" hidden="false" customHeight="false" outlineLevel="0" collapsed="false">
      <c r="A608" s="792"/>
    </row>
    <row r="609" customFormat="false" ht="12.75" hidden="false" customHeight="false" outlineLevel="0" collapsed="false">
      <c r="A609" s="792"/>
    </row>
    <row r="610" customFormat="false" ht="12.75" hidden="false" customHeight="false" outlineLevel="0" collapsed="false">
      <c r="A610" s="792"/>
    </row>
    <row r="611" customFormat="false" ht="12.75" hidden="false" customHeight="false" outlineLevel="0" collapsed="false">
      <c r="A611" s="792"/>
    </row>
    <row r="612" customFormat="false" ht="12.75" hidden="false" customHeight="false" outlineLevel="0" collapsed="false">
      <c r="A612" s="792"/>
    </row>
    <row r="613" customFormat="false" ht="12.75" hidden="false" customHeight="false" outlineLevel="0" collapsed="false">
      <c r="A613" s="792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3" manualBreakCount="3">
    <brk id="63" man="true" max="16383" min="0"/>
    <brk id="139" man="true" max="16383" min="0"/>
    <brk id="1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87" activeCellId="0" sqref="A87"/>
    </sheetView>
  </sheetViews>
  <sheetFormatPr defaultColWidth="7.84765625" defaultRowHeight="12" zeroHeight="false" outlineLevelRow="0" outlineLevelCol="0"/>
  <cols>
    <col collapsed="false" customWidth="true" hidden="false" outlineLevel="0" max="1" min="1" style="61" width="43.41"/>
    <col collapsed="false" customWidth="true" hidden="false" outlineLevel="0" max="2" min="2" style="61" width="4.99"/>
    <col collapsed="false" customWidth="true" hidden="false" outlineLevel="0" max="3" min="3" style="62" width="14.85"/>
    <col collapsed="false" customWidth="true" hidden="false" outlineLevel="0" max="4" min="4" style="61" width="14.85"/>
    <col collapsed="false" customWidth="true" hidden="false" outlineLevel="0" max="5" min="5" style="61" width="1.99"/>
    <col collapsed="false" customWidth="true" hidden="false" outlineLevel="0" max="6" min="6" style="61" width="11.99"/>
    <col collapsed="false" customWidth="false" hidden="false" outlineLevel="0" max="7" min="7" style="61" width="7.85"/>
    <col collapsed="false" customWidth="true" hidden="false" outlineLevel="0" max="8" min="8" style="61" width="11.28"/>
    <col collapsed="false" customWidth="true" hidden="false" outlineLevel="0" max="9" min="9" style="61" width="12.14"/>
    <col collapsed="false" customWidth="false" hidden="false" outlineLevel="0" max="257" min="10" style="61" width="7.85"/>
  </cols>
  <sheetData>
    <row r="1" customFormat="false" ht="21" hidden="true" customHeight="true" outlineLevel="0" collapsed="false">
      <c r="A1" s="63"/>
      <c r="B1" s="63"/>
      <c r="C1" s="64"/>
      <c r="D1" s="65"/>
    </row>
    <row r="2" customFormat="false" ht="15" hidden="false" customHeight="true" outlineLevel="0" collapsed="false">
      <c r="A2" s="66" t="s">
        <v>116</v>
      </c>
      <c r="B2" s="67" t="s">
        <v>117</v>
      </c>
      <c r="C2" s="68" t="s">
        <v>112</v>
      </c>
      <c r="D2" s="69" t="s">
        <v>113</v>
      </c>
    </row>
    <row r="3" s="73" customFormat="true" ht="18" hidden="false" customHeight="true" outlineLevel="0" collapsed="false">
      <c r="A3" s="70" t="s">
        <v>118</v>
      </c>
      <c r="B3" s="70"/>
      <c r="C3" s="71"/>
      <c r="D3" s="72"/>
    </row>
    <row r="4" s="73" customFormat="true" ht="12.75" hidden="false" customHeight="true" outlineLevel="0" collapsed="false">
      <c r="A4" s="74" t="s">
        <v>119</v>
      </c>
      <c r="B4" s="74"/>
      <c r="C4" s="75" t="n">
        <v>638094</v>
      </c>
      <c r="D4" s="75" t="n">
        <v>638770</v>
      </c>
    </row>
    <row r="5" s="73" customFormat="true" ht="12.75" hidden="false" customHeight="true" outlineLevel="0" collapsed="false">
      <c r="A5" s="70" t="s">
        <v>120</v>
      </c>
      <c r="B5" s="76" t="n">
        <v>1</v>
      </c>
      <c r="C5" s="77" t="n">
        <v>2984</v>
      </c>
      <c r="D5" s="77" t="n">
        <v>4607</v>
      </c>
    </row>
    <row r="6" customFormat="false" ht="12.75" hidden="false" customHeight="true" outlineLevel="0" collapsed="false">
      <c r="A6" s="78" t="s">
        <v>121</v>
      </c>
      <c r="B6" s="78"/>
      <c r="C6" s="79" t="n">
        <v>0</v>
      </c>
      <c r="D6" s="79" t="n">
        <v>0</v>
      </c>
    </row>
    <row r="7" s="73" customFormat="true" ht="12.75" hidden="false" customHeight="true" outlineLevel="0" collapsed="false">
      <c r="A7" s="70" t="s">
        <v>122</v>
      </c>
      <c r="B7" s="76" t="n">
        <v>2</v>
      </c>
      <c r="C7" s="77" t="n">
        <v>6615</v>
      </c>
      <c r="D7" s="77" t="n">
        <v>6641</v>
      </c>
    </row>
    <row r="8" s="73" customFormat="true" ht="12.75" hidden="false" customHeight="true" outlineLevel="0" collapsed="false">
      <c r="A8" s="70" t="s">
        <v>123</v>
      </c>
      <c r="B8" s="80" t="n">
        <v>3.8</v>
      </c>
      <c r="C8" s="77" t="n">
        <v>0</v>
      </c>
      <c r="D8" s="77" t="n">
        <v>0</v>
      </c>
    </row>
    <row r="9" customFormat="false" ht="12.75" hidden="false" customHeight="true" outlineLevel="0" collapsed="false">
      <c r="A9" s="81" t="s">
        <v>124</v>
      </c>
      <c r="B9" s="81"/>
      <c r="C9" s="82" t="n">
        <v>0</v>
      </c>
      <c r="D9" s="82" t="n">
        <v>0</v>
      </c>
    </row>
    <row r="10" customFormat="false" ht="12.75" hidden="false" customHeight="true" outlineLevel="0" collapsed="false">
      <c r="A10" s="81" t="s">
        <v>125</v>
      </c>
      <c r="B10" s="81"/>
      <c r="C10" s="82" t="n">
        <v>0</v>
      </c>
      <c r="D10" s="82" t="n">
        <v>0</v>
      </c>
    </row>
    <row r="11" s="73" customFormat="true" ht="12.75" hidden="false" customHeight="true" outlineLevel="0" collapsed="false">
      <c r="A11" s="70" t="s">
        <v>126</v>
      </c>
      <c r="B11" s="76" t="n">
        <v>4</v>
      </c>
      <c r="C11" s="77" t="n">
        <v>600944</v>
      </c>
      <c r="D11" s="77" t="n">
        <v>603153</v>
      </c>
    </row>
    <row r="12" customFormat="false" ht="12.75" hidden="false" customHeight="true" outlineLevel="0" collapsed="false">
      <c r="A12" s="81" t="s">
        <v>127</v>
      </c>
      <c r="B12" s="81"/>
      <c r="C12" s="82" t="n">
        <v>0</v>
      </c>
      <c r="D12" s="82" t="n">
        <v>0</v>
      </c>
    </row>
    <row r="13" customFormat="false" ht="12.75" hidden="false" customHeight="true" outlineLevel="0" collapsed="false">
      <c r="A13" s="81" t="s">
        <v>128</v>
      </c>
      <c r="B13" s="81"/>
      <c r="C13" s="82" t="n">
        <v>0</v>
      </c>
      <c r="D13" s="82" t="n">
        <v>0</v>
      </c>
    </row>
    <row r="14" customFormat="false" ht="12.75" hidden="false" customHeight="true" outlineLevel="0" collapsed="false">
      <c r="A14" s="81" t="s">
        <v>129</v>
      </c>
      <c r="B14" s="81"/>
      <c r="C14" s="82" t="n">
        <v>600944</v>
      </c>
      <c r="D14" s="82" t="n">
        <v>603153</v>
      </c>
    </row>
    <row r="15" customFormat="false" ht="12.75" hidden="false" customHeight="true" outlineLevel="0" collapsed="false">
      <c r="A15" s="81" t="s">
        <v>130</v>
      </c>
      <c r="B15" s="81"/>
      <c r="C15" s="82" t="n">
        <v>589112</v>
      </c>
      <c r="D15" s="82" t="n">
        <v>589175</v>
      </c>
    </row>
    <row r="16" customFormat="false" ht="24.75" hidden="false" customHeight="true" outlineLevel="0" collapsed="false">
      <c r="A16" s="81" t="s">
        <v>131</v>
      </c>
      <c r="B16" s="81"/>
      <c r="C16" s="83" t="n">
        <v>0</v>
      </c>
      <c r="D16" s="83" t="n">
        <v>0</v>
      </c>
    </row>
    <row r="17" customFormat="false" ht="12.75" hidden="false" customHeight="true" outlineLevel="0" collapsed="false">
      <c r="A17" s="81" t="s">
        <v>132</v>
      </c>
      <c r="B17" s="81"/>
      <c r="C17" s="82" t="n">
        <v>11832</v>
      </c>
      <c r="D17" s="82" t="n">
        <v>13978</v>
      </c>
    </row>
    <row r="18" customFormat="false" ht="12.75" hidden="false" customHeight="true" outlineLevel="0" collapsed="false">
      <c r="A18" s="81" t="s">
        <v>133</v>
      </c>
      <c r="B18" s="81"/>
      <c r="C18" s="82" t="n">
        <v>0</v>
      </c>
      <c r="D18" s="82" t="n">
        <v>0</v>
      </c>
    </row>
    <row r="19" s="73" customFormat="true" ht="12.75" hidden="false" customHeight="true" outlineLevel="0" collapsed="false">
      <c r="A19" s="70" t="s">
        <v>134</v>
      </c>
      <c r="B19" s="76" t="n">
        <v>5</v>
      </c>
      <c r="C19" s="77" t="n">
        <v>27551</v>
      </c>
      <c r="D19" s="77" t="n">
        <v>24369</v>
      </c>
    </row>
    <row r="20" customFormat="false" ht="12.75" hidden="false" customHeight="true" outlineLevel="0" collapsed="false">
      <c r="A20" s="81" t="s">
        <v>135</v>
      </c>
      <c r="B20" s="81"/>
      <c r="C20" s="82" t="n">
        <v>27549</v>
      </c>
      <c r="D20" s="83" t="n">
        <v>24369</v>
      </c>
    </row>
    <row r="21" customFormat="false" ht="12.75" hidden="false" customHeight="true" outlineLevel="0" collapsed="false">
      <c r="A21" s="81" t="s">
        <v>136</v>
      </c>
      <c r="B21" s="81"/>
      <c r="C21" s="82" t="n">
        <v>2</v>
      </c>
      <c r="D21" s="82" t="n">
        <v>0</v>
      </c>
    </row>
    <row r="22" s="73" customFormat="true" ht="12.75" hidden="false" customHeight="true" outlineLevel="0" collapsed="false">
      <c r="A22" s="74" t="s">
        <v>137</v>
      </c>
      <c r="B22" s="74"/>
      <c r="C22" s="75" t="n">
        <v>176620</v>
      </c>
      <c r="D22" s="75" t="n">
        <v>271735</v>
      </c>
    </row>
    <row r="23" s="73" customFormat="true" ht="12.75" hidden="false" customHeight="true" outlineLevel="0" collapsed="false">
      <c r="A23" s="70" t="s">
        <v>138</v>
      </c>
      <c r="B23" s="76" t="n">
        <v>6</v>
      </c>
      <c r="C23" s="77" t="n">
        <v>12475</v>
      </c>
      <c r="D23" s="77" t="n">
        <v>28293</v>
      </c>
    </row>
    <row r="24" s="73" customFormat="true" ht="12.75" hidden="false" customHeight="true" outlineLevel="0" collapsed="false">
      <c r="A24" s="70" t="s">
        <v>139</v>
      </c>
      <c r="B24" s="80" t="n">
        <v>7.8</v>
      </c>
      <c r="C24" s="77" t="n">
        <v>128454</v>
      </c>
      <c r="D24" s="77" t="n">
        <v>184750</v>
      </c>
    </row>
    <row r="25" customFormat="false" ht="12.75" hidden="false" customHeight="true" outlineLevel="0" collapsed="false">
      <c r="A25" s="81" t="s">
        <v>140</v>
      </c>
      <c r="B25" s="81"/>
      <c r="C25" s="82" t="n">
        <v>78006</v>
      </c>
      <c r="D25" s="82" t="n">
        <v>91092</v>
      </c>
    </row>
    <row r="26" customFormat="false" ht="12.75" hidden="false" customHeight="true" outlineLevel="0" collapsed="false">
      <c r="A26" s="81" t="s">
        <v>141</v>
      </c>
      <c r="B26" s="81"/>
      <c r="C26" s="82" t="n">
        <v>50448</v>
      </c>
      <c r="D26" s="82" t="n">
        <v>93658</v>
      </c>
    </row>
    <row r="27" s="73" customFormat="true" ht="12.75" hidden="false" customHeight="true" outlineLevel="0" collapsed="false">
      <c r="A27" s="70" t="s">
        <v>142</v>
      </c>
      <c r="B27" s="76" t="n">
        <v>9</v>
      </c>
      <c r="C27" s="77" t="n">
        <v>19614</v>
      </c>
      <c r="D27" s="77" t="n">
        <v>35795</v>
      </c>
    </row>
    <row r="28" customFormat="false" ht="12.75" hidden="false" customHeight="true" outlineLevel="0" collapsed="false">
      <c r="A28" s="81" t="s">
        <v>143</v>
      </c>
      <c r="B28" s="81"/>
      <c r="C28" s="82" t="n">
        <v>19614</v>
      </c>
      <c r="D28" s="82" t="n">
        <v>35795</v>
      </c>
    </row>
    <row r="29" customFormat="false" ht="12.75" hidden="false" customHeight="true" outlineLevel="0" collapsed="false">
      <c r="A29" s="81" t="s">
        <v>144</v>
      </c>
      <c r="B29" s="81"/>
      <c r="C29" s="82" t="n">
        <v>0</v>
      </c>
      <c r="D29" s="82" t="n">
        <v>294</v>
      </c>
    </row>
    <row r="30" customFormat="false" ht="12.75" hidden="false" customHeight="true" outlineLevel="0" collapsed="false">
      <c r="A30" s="81" t="s">
        <v>132</v>
      </c>
      <c r="B30" s="81"/>
      <c r="C30" s="82" t="n">
        <v>1910</v>
      </c>
      <c r="D30" s="82" t="n">
        <v>950</v>
      </c>
    </row>
    <row r="31" customFormat="false" ht="12.75" hidden="false" customHeight="true" outlineLevel="0" collapsed="false">
      <c r="A31" s="81" t="s">
        <v>145</v>
      </c>
      <c r="B31" s="81"/>
      <c r="C31" s="82" t="n">
        <v>17704</v>
      </c>
      <c r="D31" s="82" t="n">
        <v>34551</v>
      </c>
    </row>
    <row r="32" customFormat="false" ht="12.75" hidden="false" customHeight="true" outlineLevel="0" collapsed="false">
      <c r="A32" s="81" t="s">
        <v>146</v>
      </c>
      <c r="B32" s="81"/>
      <c r="C32" s="82" t="n">
        <v>0</v>
      </c>
      <c r="D32" s="82" t="n">
        <v>0</v>
      </c>
    </row>
    <row r="33" s="73" customFormat="true" ht="12.75" hidden="false" customHeight="true" outlineLevel="0" collapsed="false">
      <c r="A33" s="84" t="s">
        <v>147</v>
      </c>
      <c r="B33" s="76" t="n">
        <v>10</v>
      </c>
      <c r="C33" s="85" t="n">
        <v>16077</v>
      </c>
      <c r="D33" s="85" t="n">
        <v>22897</v>
      </c>
    </row>
    <row r="34" s="73" customFormat="true" ht="17.25" hidden="false" customHeight="true" outlineLevel="0" collapsed="false">
      <c r="A34" s="86" t="s">
        <v>148</v>
      </c>
      <c r="B34" s="87"/>
      <c r="C34" s="88" t="n">
        <v>814714</v>
      </c>
      <c r="D34" s="88" t="n">
        <v>910505</v>
      </c>
    </row>
    <row r="35" customFormat="false" ht="12.75" hidden="false" customHeight="false" outlineLevel="0" collapsed="false">
      <c r="A35" s="89"/>
      <c r="B35" s="89"/>
      <c r="C35" s="90"/>
    </row>
    <row r="36" s="73" customFormat="true" ht="20.1" hidden="false" customHeight="true" outlineLevel="0" collapsed="false">
      <c r="A36" s="91" t="s">
        <v>149</v>
      </c>
      <c r="B36" s="91" t="s">
        <v>117</v>
      </c>
      <c r="C36" s="68" t="s">
        <v>112</v>
      </c>
      <c r="D36" s="69" t="s">
        <v>113</v>
      </c>
    </row>
    <row r="37" s="73" customFormat="true" ht="12.75" hidden="false" customHeight="true" outlineLevel="0" collapsed="false">
      <c r="A37" s="74" t="s">
        <v>150</v>
      </c>
      <c r="B37" s="74"/>
      <c r="C37" s="92" t="n">
        <v>523764</v>
      </c>
      <c r="D37" s="92" t="n">
        <v>498181</v>
      </c>
    </row>
    <row r="38" customFormat="false" ht="12.75" hidden="false" customHeight="true" outlineLevel="0" collapsed="false">
      <c r="A38" s="81" t="s">
        <v>151</v>
      </c>
      <c r="B38" s="76" t="n">
        <v>12</v>
      </c>
      <c r="C38" s="93" t="n">
        <v>127650</v>
      </c>
      <c r="D38" s="93" t="n">
        <v>127650</v>
      </c>
    </row>
    <row r="39" customFormat="false" ht="12.75" hidden="false" customHeight="true" outlineLevel="0" collapsed="false">
      <c r="A39" s="94" t="s">
        <v>152</v>
      </c>
      <c r="B39" s="81"/>
      <c r="C39" s="93" t="n">
        <v>0</v>
      </c>
      <c r="D39" s="93" t="n">
        <v>0</v>
      </c>
    </row>
    <row r="40" customFormat="false" ht="12.75" hidden="false" customHeight="true" outlineLevel="0" collapsed="false">
      <c r="A40" s="81" t="s">
        <v>153</v>
      </c>
      <c r="B40" s="95" t="n">
        <v>13</v>
      </c>
      <c r="C40" s="96" t="n">
        <v>0</v>
      </c>
      <c r="D40" s="96" t="n">
        <v>0</v>
      </c>
    </row>
    <row r="41" customFormat="false" ht="12.75" hidden="false" customHeight="true" outlineLevel="0" collapsed="false">
      <c r="A41" s="81" t="s">
        <v>154</v>
      </c>
      <c r="B41" s="95" t="n">
        <v>14</v>
      </c>
      <c r="C41" s="96" t="n">
        <v>364565</v>
      </c>
      <c r="D41" s="96" t="n">
        <v>386944</v>
      </c>
    </row>
    <row r="42" customFormat="false" ht="12.75" hidden="false" customHeight="true" outlineLevel="0" collapsed="false">
      <c r="A42" s="81" t="s">
        <v>155</v>
      </c>
      <c r="B42" s="95" t="n">
        <v>15</v>
      </c>
      <c r="C42" s="96" t="n">
        <v>4531</v>
      </c>
      <c r="D42" s="96" t="n">
        <v>6399</v>
      </c>
    </row>
    <row r="43" customFormat="false" ht="12.75" hidden="false" customHeight="true" outlineLevel="0" collapsed="false">
      <c r="A43" s="81" t="s">
        <v>156</v>
      </c>
      <c r="B43" s="95" t="n">
        <v>16</v>
      </c>
      <c r="C43" s="96" t="n">
        <v>0</v>
      </c>
      <c r="D43" s="96" t="n">
        <v>0</v>
      </c>
    </row>
    <row r="44" customFormat="false" ht="12.75" hidden="false" customHeight="true" outlineLevel="0" collapsed="false">
      <c r="A44" s="81" t="s">
        <v>157</v>
      </c>
      <c r="B44" s="76"/>
      <c r="C44" s="93" t="n">
        <v>0</v>
      </c>
      <c r="D44" s="93" t="n">
        <v>0</v>
      </c>
    </row>
    <row r="45" customFormat="false" ht="12.75" hidden="false" customHeight="true" outlineLevel="0" collapsed="false">
      <c r="A45" s="81" t="s">
        <v>158</v>
      </c>
      <c r="B45" s="81"/>
      <c r="C45" s="93" t="n">
        <v>27018</v>
      </c>
      <c r="D45" s="93" t="n">
        <v>-22812</v>
      </c>
    </row>
    <row r="46" customFormat="false" ht="24" hidden="false" customHeight="true" outlineLevel="0" collapsed="false">
      <c r="A46" s="81" t="s">
        <v>159</v>
      </c>
      <c r="B46" s="97" t="n">
        <v>17</v>
      </c>
      <c r="C46" s="82" t="n">
        <v>0</v>
      </c>
      <c r="D46" s="82" t="n">
        <v>0</v>
      </c>
    </row>
    <row r="47" s="73" customFormat="true" ht="12.75" hidden="false" customHeight="true" outlineLevel="0" collapsed="false">
      <c r="A47" s="74" t="s">
        <v>160</v>
      </c>
      <c r="B47" s="74"/>
      <c r="C47" s="92" t="n">
        <v>290950</v>
      </c>
      <c r="D47" s="92" t="n">
        <v>412324</v>
      </c>
    </row>
    <row r="48" s="73" customFormat="true" ht="12.75" hidden="false" customHeight="true" outlineLevel="0" collapsed="false">
      <c r="A48" s="70" t="s">
        <v>161</v>
      </c>
      <c r="B48" s="76" t="n">
        <v>18</v>
      </c>
      <c r="C48" s="98" t="n">
        <v>4377</v>
      </c>
      <c r="D48" s="98" t="n">
        <v>5261</v>
      </c>
    </row>
    <row r="49" customFormat="false" ht="12.75" hidden="false" customHeight="true" outlineLevel="0" collapsed="false">
      <c r="A49" s="94" t="s">
        <v>162</v>
      </c>
      <c r="B49" s="76"/>
      <c r="C49" s="93" t="n">
        <v>3549</v>
      </c>
      <c r="D49" s="93" t="n">
        <v>4774</v>
      </c>
    </row>
    <row r="50" customFormat="false" ht="12.75" hidden="false" customHeight="true" outlineLevel="0" collapsed="false">
      <c r="A50" s="81" t="s">
        <v>163</v>
      </c>
      <c r="B50" s="81"/>
      <c r="C50" s="93" t="n">
        <v>376</v>
      </c>
      <c r="D50" s="93" t="n">
        <v>487</v>
      </c>
    </row>
    <row r="51" customFormat="false" ht="12.75" hidden="false" customHeight="true" outlineLevel="0" collapsed="false">
      <c r="A51" s="81" t="s">
        <v>164</v>
      </c>
      <c r="B51" s="76"/>
      <c r="C51" s="93" t="n">
        <v>257</v>
      </c>
      <c r="D51" s="93" t="n">
        <v>332</v>
      </c>
    </row>
    <row r="52" customFormat="false" ht="12.75" hidden="false" customHeight="true" outlineLevel="0" collapsed="false">
      <c r="A52" s="81" t="s">
        <v>165</v>
      </c>
      <c r="B52" s="76"/>
      <c r="C52" s="93" t="n">
        <v>119</v>
      </c>
      <c r="D52" s="93" t="n">
        <v>155</v>
      </c>
    </row>
    <row r="53" customFormat="false" ht="12.75" hidden="false" customHeight="true" outlineLevel="0" collapsed="false">
      <c r="A53" s="81" t="s">
        <v>166</v>
      </c>
      <c r="B53" s="81"/>
      <c r="C53" s="93" t="n">
        <v>452</v>
      </c>
      <c r="D53" s="93" t="n">
        <v>0</v>
      </c>
    </row>
    <row r="54" customFormat="false" ht="12.75" hidden="false" customHeight="true" outlineLevel="0" collapsed="false">
      <c r="A54" s="81" t="s">
        <v>167</v>
      </c>
      <c r="B54" s="76"/>
      <c r="C54" s="93" t="n">
        <v>0</v>
      </c>
      <c r="D54" s="93" t="n">
        <v>0</v>
      </c>
    </row>
    <row r="55" customFormat="false" ht="12.75" hidden="false" customHeight="true" outlineLevel="0" collapsed="false">
      <c r="A55" s="81" t="s">
        <v>168</v>
      </c>
      <c r="B55" s="76"/>
      <c r="C55" s="93" t="n">
        <v>452</v>
      </c>
      <c r="D55" s="93" t="n">
        <v>0</v>
      </c>
    </row>
    <row r="56" s="73" customFormat="true" ht="12.75" hidden="false" customHeight="true" outlineLevel="0" collapsed="false">
      <c r="A56" s="70" t="s">
        <v>169</v>
      </c>
      <c r="B56" s="76" t="n">
        <v>19</v>
      </c>
      <c r="C56" s="98" t="n">
        <v>2768</v>
      </c>
      <c r="D56" s="98" t="n">
        <v>5694</v>
      </c>
    </row>
    <row r="57" customFormat="false" ht="12.75" hidden="false" customHeight="true" outlineLevel="0" collapsed="false">
      <c r="A57" s="81" t="s">
        <v>170</v>
      </c>
      <c r="B57" s="81"/>
      <c r="C57" s="93" t="n">
        <v>0</v>
      </c>
      <c r="D57" s="93" t="n">
        <v>0</v>
      </c>
    </row>
    <row r="58" customFormat="false" ht="12.75" hidden="false" customHeight="true" outlineLevel="0" collapsed="false">
      <c r="A58" s="81" t="s">
        <v>171</v>
      </c>
      <c r="B58" s="81"/>
      <c r="C58" s="93" t="n">
        <v>2768</v>
      </c>
      <c r="D58" s="93" t="n">
        <v>5694</v>
      </c>
    </row>
    <row r="59" s="73" customFormat="true" ht="12.75" hidden="false" customHeight="true" outlineLevel="0" collapsed="false">
      <c r="A59" s="70" t="s">
        <v>172</v>
      </c>
      <c r="B59" s="76" t="n">
        <v>20</v>
      </c>
      <c r="C59" s="98" t="n">
        <v>183031</v>
      </c>
      <c r="D59" s="98" t="n">
        <v>251472</v>
      </c>
    </row>
    <row r="60" customFormat="false" ht="12.75" hidden="false" customHeight="true" outlineLevel="0" collapsed="false">
      <c r="A60" s="81" t="s">
        <v>173</v>
      </c>
      <c r="B60" s="81"/>
      <c r="C60" s="93" t="n">
        <v>101964</v>
      </c>
      <c r="D60" s="93" t="n">
        <v>146643</v>
      </c>
    </row>
    <row r="61" customFormat="false" ht="12.75" hidden="false" customHeight="true" outlineLevel="0" collapsed="false">
      <c r="A61" s="81" t="s">
        <v>174</v>
      </c>
      <c r="B61" s="81"/>
      <c r="C61" s="93" t="n">
        <v>80953</v>
      </c>
      <c r="D61" s="93" t="n">
        <v>104586</v>
      </c>
    </row>
    <row r="62" customFormat="false" ht="12.75" hidden="false" customHeight="true" outlineLevel="0" collapsed="false">
      <c r="A62" s="81" t="s">
        <v>175</v>
      </c>
      <c r="B62" s="81"/>
      <c r="C62" s="93" t="n">
        <v>114</v>
      </c>
      <c r="D62" s="93" t="n">
        <v>243</v>
      </c>
    </row>
    <row r="63" s="73" customFormat="true" ht="12.75" hidden="false" customHeight="true" outlineLevel="0" collapsed="false">
      <c r="A63" s="70" t="s">
        <v>176</v>
      </c>
      <c r="B63" s="76" t="n">
        <v>21</v>
      </c>
      <c r="C63" s="98" t="n">
        <v>100774</v>
      </c>
      <c r="D63" s="98" t="n">
        <v>149897</v>
      </c>
    </row>
    <row r="64" customFormat="false" ht="12.75" hidden="false" customHeight="true" outlineLevel="0" collapsed="false">
      <c r="A64" s="81" t="s">
        <v>177</v>
      </c>
      <c r="B64" s="76"/>
      <c r="C64" s="93" t="n">
        <v>0</v>
      </c>
      <c r="D64" s="93" t="n">
        <v>0</v>
      </c>
    </row>
    <row r="65" customFormat="false" ht="12.75" hidden="false" customHeight="true" outlineLevel="0" collapsed="false">
      <c r="A65" s="81" t="s">
        <v>178</v>
      </c>
      <c r="B65" s="76"/>
      <c r="C65" s="93" t="n">
        <v>100774</v>
      </c>
      <c r="D65" s="93" t="n">
        <v>149897</v>
      </c>
    </row>
    <row r="66" customFormat="false" ht="12.75" hidden="false" customHeight="true" outlineLevel="0" collapsed="false">
      <c r="A66" s="81" t="s">
        <v>179</v>
      </c>
      <c r="B66" s="81"/>
      <c r="C66" s="93" t="n">
        <v>1980</v>
      </c>
      <c r="D66" s="93" t="n">
        <v>0</v>
      </c>
    </row>
    <row r="67" customFormat="false" ht="12.75" hidden="false" customHeight="true" outlineLevel="0" collapsed="false">
      <c r="A67" s="99" t="s">
        <v>180</v>
      </c>
      <c r="B67" s="99"/>
      <c r="C67" s="100" t="n">
        <v>98794</v>
      </c>
      <c r="D67" s="100" t="n">
        <v>149897</v>
      </c>
    </row>
    <row r="68" s="73" customFormat="true" ht="17.25" hidden="false" customHeight="true" outlineLevel="0" collapsed="false">
      <c r="A68" s="101" t="s">
        <v>181</v>
      </c>
      <c r="B68" s="101"/>
      <c r="C68" s="102" t="n">
        <v>814714</v>
      </c>
      <c r="D68" s="102" t="n">
        <v>910505</v>
      </c>
    </row>
    <row r="69" customFormat="false" ht="12" hidden="false" customHeight="false" outlineLevel="0" collapsed="false">
      <c r="C69" s="103"/>
      <c r="D69" s="104"/>
    </row>
    <row r="70" customFormat="false" ht="12" hidden="false" customHeight="false" outlineLevel="0" collapsed="false">
      <c r="C70" s="103"/>
      <c r="D70" s="104"/>
    </row>
    <row r="71" customFormat="false" ht="12.75" hidden="false" customHeight="false" outlineLevel="0" collapsed="false"/>
    <row r="72" customFormat="false" ht="24" hidden="false" customHeight="true" outlineLevel="0" collapsed="false">
      <c r="A72" s="105" t="s">
        <v>182</v>
      </c>
      <c r="B72" s="105"/>
      <c r="C72" s="68" t="s">
        <v>112</v>
      </c>
      <c r="D72" s="69" t="s">
        <v>113</v>
      </c>
    </row>
    <row r="73" customFormat="false" ht="12" hidden="false" customHeight="true" outlineLevel="0" collapsed="false">
      <c r="A73" s="106" t="s">
        <v>183</v>
      </c>
      <c r="B73" s="106"/>
      <c r="C73" s="107" t="n">
        <v>523764</v>
      </c>
      <c r="D73" s="108" t="n">
        <v>498181</v>
      </c>
    </row>
    <row r="74" customFormat="false" ht="12" hidden="false" customHeight="true" outlineLevel="0" collapsed="false">
      <c r="A74" s="106" t="s">
        <v>184</v>
      </c>
      <c r="B74" s="106"/>
      <c r="C74" s="109" t="n">
        <v>25530098</v>
      </c>
      <c r="D74" s="109" t="n">
        <v>25530098</v>
      </c>
    </row>
    <row r="75" customFormat="false" ht="12.75" hidden="false" customHeight="true" outlineLevel="0" collapsed="false">
      <c r="A75" s="110" t="s">
        <v>185</v>
      </c>
      <c r="B75" s="110"/>
      <c r="C75" s="111" t="n">
        <v>20.52</v>
      </c>
      <c r="D75" s="112" t="n">
        <v>19.51</v>
      </c>
    </row>
    <row r="76" customFormat="false" ht="12" hidden="true" customHeight="true" outlineLevel="0" collapsed="false">
      <c r="A76" s="113" t="s">
        <v>186</v>
      </c>
      <c r="B76" s="113"/>
      <c r="C76" s="114" t="s">
        <v>187</v>
      </c>
      <c r="D76" s="115" t="s">
        <v>187</v>
      </c>
    </row>
    <row r="77" customFormat="false" ht="12" hidden="true" customHeight="true" outlineLevel="0" collapsed="false">
      <c r="A77" s="106" t="s">
        <v>188</v>
      </c>
      <c r="B77" s="106"/>
      <c r="C77" s="116" t="n">
        <v>22.18</v>
      </c>
      <c r="D77" s="117" t="n">
        <v>21.91</v>
      </c>
    </row>
  </sheetData>
  <mergeCells count="6"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9" activeCellId="0" sqref="L19"/>
    </sheetView>
  </sheetViews>
  <sheetFormatPr defaultColWidth="7.84765625" defaultRowHeight="12" zeroHeight="false" outlineLevelRow="0" outlineLevelCol="0"/>
  <cols>
    <col collapsed="false" customWidth="true" hidden="false" outlineLevel="0" max="1" min="1" style="118" width="47.56"/>
    <col collapsed="false" customWidth="true" hidden="false" outlineLevel="0" max="2" min="2" style="118" width="5.71"/>
    <col collapsed="false" customWidth="true" hidden="false" outlineLevel="0" max="4" min="3" style="118" width="11.7"/>
    <col collapsed="false" customWidth="true" hidden="false" outlineLevel="0" max="5" min="5" style="118" width="11.28"/>
    <col collapsed="false" customWidth="false" hidden="false" outlineLevel="0" max="257" min="6" style="118" width="7.85"/>
  </cols>
  <sheetData>
    <row r="1" customFormat="false" ht="12.75" hidden="false" customHeight="false" outlineLevel="0" collapsed="false"/>
    <row r="2" customFormat="false" ht="15" hidden="false" customHeight="true" outlineLevel="0" collapsed="false">
      <c r="A2" s="119" t="s">
        <v>189</v>
      </c>
      <c r="B2" s="67" t="s">
        <v>117</v>
      </c>
      <c r="C2" s="69" t="s">
        <v>112</v>
      </c>
      <c r="D2" s="120" t="s">
        <v>113</v>
      </c>
    </row>
    <row r="3" customFormat="false" ht="12" hidden="false" customHeight="false" outlineLevel="0" collapsed="false">
      <c r="A3" s="121" t="s">
        <v>190</v>
      </c>
      <c r="B3" s="122"/>
      <c r="C3" s="123" t="n">
        <v>33906</v>
      </c>
      <c r="D3" s="124" t="n">
        <v>48330</v>
      </c>
    </row>
    <row r="4" customFormat="false" ht="12" hidden="false" customHeight="false" outlineLevel="0" collapsed="false">
      <c r="A4" s="125" t="s">
        <v>191</v>
      </c>
      <c r="B4" s="126" t="n">
        <v>23</v>
      </c>
      <c r="C4" s="127" t="n">
        <v>33607</v>
      </c>
      <c r="D4" s="128" t="n">
        <v>47970</v>
      </c>
    </row>
    <row r="5" customFormat="false" ht="12" hidden="false" customHeight="false" outlineLevel="0" collapsed="false">
      <c r="A5" s="125" t="s">
        <v>192</v>
      </c>
      <c r="B5" s="129"/>
      <c r="C5" s="127" t="n">
        <v>33607</v>
      </c>
      <c r="D5" s="128" t="n">
        <v>47970</v>
      </c>
    </row>
    <row r="6" customFormat="false" ht="12" hidden="false" customHeight="false" outlineLevel="0" collapsed="false">
      <c r="A6" s="125" t="s">
        <v>193</v>
      </c>
      <c r="B6" s="129"/>
      <c r="C6" s="127" t="n">
        <v>0</v>
      </c>
      <c r="D6" s="128" t="n">
        <v>0</v>
      </c>
    </row>
    <row r="7" customFormat="false" ht="12" hidden="false" customHeight="false" outlineLevel="0" collapsed="false">
      <c r="A7" s="125" t="s">
        <v>194</v>
      </c>
      <c r="B7" s="129"/>
      <c r="C7" s="127" t="n">
        <v>0</v>
      </c>
      <c r="D7" s="128" t="n">
        <v>0</v>
      </c>
    </row>
    <row r="8" customFormat="false" ht="12" hidden="false" customHeight="false" outlineLevel="0" collapsed="false">
      <c r="A8" s="125" t="s">
        <v>195</v>
      </c>
      <c r="B8" s="129"/>
      <c r="C8" s="127" t="n">
        <v>299</v>
      </c>
      <c r="D8" s="128" t="n">
        <v>360</v>
      </c>
    </row>
    <row r="9" customFormat="false" ht="12" hidden="false" customHeight="false" outlineLevel="0" collapsed="false">
      <c r="A9" s="125" t="s">
        <v>192</v>
      </c>
      <c r="B9" s="129"/>
      <c r="C9" s="127" t="n">
        <v>0</v>
      </c>
      <c r="D9" s="128" t="n">
        <v>0</v>
      </c>
    </row>
    <row r="10" customFormat="false" ht="12" hidden="false" customHeight="false" outlineLevel="0" collapsed="false">
      <c r="A10" s="125" t="s">
        <v>193</v>
      </c>
      <c r="B10" s="129"/>
      <c r="C10" s="127" t="n">
        <v>299</v>
      </c>
      <c r="D10" s="128" t="n">
        <v>360</v>
      </c>
    </row>
    <row r="11" customFormat="false" ht="12" hidden="false" customHeight="false" outlineLevel="0" collapsed="false">
      <c r="A11" s="125" t="s">
        <v>196</v>
      </c>
      <c r="B11" s="129"/>
      <c r="C11" s="127" t="n">
        <v>0</v>
      </c>
      <c r="D11" s="128" t="n">
        <v>0</v>
      </c>
    </row>
    <row r="12" customFormat="false" ht="12" hidden="false" customHeight="false" outlineLevel="0" collapsed="false">
      <c r="A12" s="125" t="s">
        <v>197</v>
      </c>
      <c r="B12" s="129"/>
      <c r="C12" s="127" t="n">
        <v>0</v>
      </c>
      <c r="D12" s="128"/>
    </row>
    <row r="13" customFormat="false" ht="12" hidden="false" customHeight="false" outlineLevel="0" collapsed="false">
      <c r="A13" s="121" t="s">
        <v>198</v>
      </c>
      <c r="B13" s="122"/>
      <c r="C13" s="123" t="n">
        <v>310466</v>
      </c>
      <c r="D13" s="124" t="n">
        <v>252377</v>
      </c>
    </row>
    <row r="14" customFormat="false" ht="12" hidden="false" customHeight="false" outlineLevel="0" collapsed="false">
      <c r="A14" s="125" t="s">
        <v>199</v>
      </c>
      <c r="B14" s="126" t="n">
        <v>23</v>
      </c>
      <c r="C14" s="127" t="n">
        <v>226134</v>
      </c>
      <c r="D14" s="130" t="n">
        <v>116600</v>
      </c>
    </row>
    <row r="15" customFormat="false" ht="12" hidden="false" customHeight="false" outlineLevel="0" collapsed="false">
      <c r="A15" s="125" t="s">
        <v>200</v>
      </c>
      <c r="B15" s="129"/>
      <c r="C15" s="131" t="n">
        <v>226134</v>
      </c>
      <c r="D15" s="130" t="n">
        <v>116600</v>
      </c>
    </row>
    <row r="16" customFormat="false" ht="12" hidden="false" customHeight="false" outlineLevel="0" collapsed="false">
      <c r="A16" s="125" t="s">
        <v>201</v>
      </c>
      <c r="B16" s="129"/>
      <c r="C16" s="131" t="n">
        <v>0</v>
      </c>
      <c r="D16" s="130" t="n">
        <v>0</v>
      </c>
    </row>
    <row r="17" customFormat="false" ht="12" hidden="false" customHeight="false" outlineLevel="0" collapsed="false">
      <c r="A17" s="125" t="s">
        <v>202</v>
      </c>
      <c r="B17" s="129"/>
      <c r="C17" s="131" t="n">
        <v>0</v>
      </c>
      <c r="D17" s="130" t="n">
        <v>0</v>
      </c>
    </row>
    <row r="18" customFormat="false" ht="12" hidden="false" customHeight="false" outlineLevel="0" collapsed="false">
      <c r="A18" s="125" t="s">
        <v>203</v>
      </c>
      <c r="B18" s="129"/>
      <c r="C18" s="127" t="n">
        <v>84332</v>
      </c>
      <c r="D18" s="130" t="n">
        <v>135777</v>
      </c>
    </row>
    <row r="19" customFormat="false" ht="12" hidden="false" customHeight="false" outlineLevel="0" collapsed="false">
      <c r="A19" s="125" t="s">
        <v>200</v>
      </c>
      <c r="B19" s="129"/>
      <c r="C19" s="127" t="n">
        <v>80283</v>
      </c>
      <c r="D19" s="128" t="n">
        <v>131560</v>
      </c>
    </row>
    <row r="20" customFormat="false" ht="12" hidden="false" customHeight="false" outlineLevel="0" collapsed="false">
      <c r="A20" s="125" t="s">
        <v>201</v>
      </c>
      <c r="B20" s="129"/>
      <c r="C20" s="127" t="n">
        <v>4049</v>
      </c>
      <c r="D20" s="128" t="n">
        <v>4217</v>
      </c>
    </row>
    <row r="21" customFormat="false" ht="12" hidden="false" customHeight="false" outlineLevel="0" collapsed="false">
      <c r="A21" s="121" t="s">
        <v>204</v>
      </c>
      <c r="B21" s="132"/>
      <c r="C21" s="123" t="n">
        <v>0</v>
      </c>
      <c r="D21" s="124" t="n">
        <v>0</v>
      </c>
    </row>
    <row r="22" customFormat="false" ht="12" hidden="false" customHeight="false" outlineLevel="0" collapsed="false">
      <c r="A22" s="125" t="s">
        <v>205</v>
      </c>
      <c r="B22" s="129"/>
      <c r="C22" s="127"/>
      <c r="D22" s="130"/>
    </row>
    <row r="23" s="137" customFormat="true" ht="12.75" hidden="false" customHeight="true" outlineLevel="0" collapsed="false">
      <c r="A23" s="133" t="s">
        <v>206</v>
      </c>
      <c r="B23" s="134"/>
      <c r="C23" s="135" t="n">
        <v>-276560</v>
      </c>
      <c r="D23" s="136" t="n">
        <v>-204047</v>
      </c>
    </row>
    <row r="25" customFormat="false" ht="12" hidden="false" customHeight="false" outlineLevel="0" collapsed="false">
      <c r="D25" s="138"/>
    </row>
    <row r="26" customFormat="false" ht="48" hidden="false" customHeight="true" outlineLevel="0" collapsed="false">
      <c r="A26" s="139" t="s">
        <v>207</v>
      </c>
      <c r="B26" s="139"/>
      <c r="C26" s="139"/>
      <c r="D26" s="139"/>
      <c r="F26" s="138"/>
    </row>
    <row r="27" customFormat="false" ht="12" hidden="false" customHeight="false" outlineLevel="0" collapsed="false">
      <c r="A27" s="139"/>
      <c r="B27" s="139"/>
      <c r="C27" s="139"/>
      <c r="D27" s="139"/>
    </row>
    <row r="28" customFormat="false" ht="12" hidden="false" customHeight="false" outlineLevel="0" collapsed="false">
      <c r="A28" s="140"/>
      <c r="B28" s="140"/>
      <c r="C28" s="140"/>
      <c r="D28" s="140"/>
    </row>
  </sheetData>
  <mergeCells count="2">
    <mergeCell ref="A26:D27"/>
    <mergeCell ref="A28:C2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7" activeCellId="0" sqref="A27"/>
    </sheetView>
  </sheetViews>
  <sheetFormatPr defaultColWidth="7.84765625" defaultRowHeight="12" zeroHeight="false" outlineLevelRow="0" outlineLevelCol="0"/>
  <cols>
    <col collapsed="false" customWidth="true" hidden="false" outlineLevel="0" max="1" min="1" style="61" width="55.99"/>
    <col collapsed="false" customWidth="true" hidden="false" outlineLevel="0" max="2" min="2" style="61" width="5.13"/>
    <col collapsed="false" customWidth="true" hidden="false" outlineLevel="0" max="3" min="3" style="141" width="14.41"/>
    <col collapsed="false" customWidth="true" hidden="false" outlineLevel="0" max="4" min="4" style="141" width="14.56"/>
    <col collapsed="false" customWidth="true" hidden="false" outlineLevel="0" max="5" min="5" style="61" width="2.28"/>
    <col collapsed="false" customWidth="false" hidden="false" outlineLevel="0" max="257" min="6" style="61" width="7.85"/>
  </cols>
  <sheetData>
    <row r="1" customFormat="false" ht="14.25" hidden="false" customHeight="true" outlineLevel="0" collapsed="false">
      <c r="A1" s="142"/>
      <c r="B1" s="142"/>
      <c r="C1" s="143"/>
      <c r="D1" s="143"/>
    </row>
    <row r="2" customFormat="false" ht="15" hidden="false" customHeight="true" outlineLevel="0" collapsed="false">
      <c r="A2" s="66" t="s">
        <v>208</v>
      </c>
      <c r="B2" s="144" t="s">
        <v>209</v>
      </c>
      <c r="C2" s="145" t="s">
        <v>210</v>
      </c>
      <c r="D2" s="145" t="s">
        <v>211</v>
      </c>
    </row>
    <row r="3" s="73" customFormat="true" ht="12.75" hidden="false" customHeight="true" outlineLevel="0" collapsed="false">
      <c r="A3" s="70" t="s">
        <v>212</v>
      </c>
      <c r="B3" s="70"/>
      <c r="C3" s="77" t="n">
        <v>315570</v>
      </c>
      <c r="D3" s="77" t="n">
        <v>409553</v>
      </c>
    </row>
    <row r="4" customFormat="false" ht="12.75" hidden="false" customHeight="true" outlineLevel="0" collapsed="false">
      <c r="A4" s="78" t="s">
        <v>213</v>
      </c>
      <c r="B4" s="78"/>
      <c r="C4" s="79" t="n">
        <v>151816</v>
      </c>
      <c r="D4" s="79" t="n">
        <v>160272</v>
      </c>
    </row>
    <row r="5" customFormat="false" ht="12.75" hidden="false" customHeight="true" outlineLevel="0" collapsed="false">
      <c r="A5" s="81" t="s">
        <v>214</v>
      </c>
      <c r="B5" s="76" t="n">
        <v>24</v>
      </c>
      <c r="C5" s="82" t="n">
        <v>315570</v>
      </c>
      <c r="D5" s="82" t="n">
        <v>409553</v>
      </c>
    </row>
    <row r="6" customFormat="false" ht="12.75" hidden="false" customHeight="true" outlineLevel="0" collapsed="false">
      <c r="A6" s="81" t="s">
        <v>215</v>
      </c>
      <c r="B6" s="76" t="n">
        <v>25</v>
      </c>
      <c r="C6" s="82" t="n">
        <v>0</v>
      </c>
      <c r="D6" s="82" t="n">
        <v>0</v>
      </c>
    </row>
    <row r="7" s="73" customFormat="true" ht="12.75" hidden="false" customHeight="true" outlineLevel="0" collapsed="false">
      <c r="A7" s="70" t="s">
        <v>216</v>
      </c>
      <c r="B7" s="70"/>
      <c r="C7" s="77" t="n">
        <v>237633</v>
      </c>
      <c r="D7" s="77" t="n">
        <v>398570</v>
      </c>
    </row>
    <row r="8" customFormat="false" ht="12.75" hidden="false" customHeight="true" outlineLevel="0" collapsed="false">
      <c r="A8" s="146" t="s">
        <v>217</v>
      </c>
      <c r="B8" s="78"/>
      <c r="C8" s="147" t="n">
        <v>92313</v>
      </c>
      <c r="D8" s="147" t="n">
        <v>234432</v>
      </c>
    </row>
    <row r="9" customFormat="false" ht="12.75" hidden="false" customHeight="true" outlineLevel="0" collapsed="false">
      <c r="A9" s="81" t="s">
        <v>218</v>
      </c>
      <c r="B9" s="76" t="n">
        <v>26</v>
      </c>
      <c r="C9" s="83" t="n">
        <v>237633</v>
      </c>
      <c r="D9" s="83" t="n">
        <v>398570</v>
      </c>
    </row>
    <row r="10" customFormat="false" ht="12.75" hidden="false" customHeight="true" outlineLevel="0" collapsed="false">
      <c r="A10" s="81" t="s">
        <v>219</v>
      </c>
      <c r="B10" s="76"/>
      <c r="C10" s="148" t="n">
        <v>0</v>
      </c>
      <c r="D10" s="148" t="n">
        <v>0</v>
      </c>
    </row>
    <row r="11" s="73" customFormat="true" ht="12.75" hidden="false" customHeight="true" outlineLevel="0" collapsed="false">
      <c r="A11" s="74" t="s">
        <v>220</v>
      </c>
      <c r="B11" s="149"/>
      <c r="C11" s="75" t="n">
        <v>77937</v>
      </c>
      <c r="D11" s="75" t="n">
        <v>10983</v>
      </c>
    </row>
    <row r="12" s="73" customFormat="true" ht="12.75" hidden="false" customHeight="true" outlineLevel="0" collapsed="false">
      <c r="A12" s="70" t="s">
        <v>221</v>
      </c>
      <c r="B12" s="76" t="n">
        <v>26</v>
      </c>
      <c r="C12" s="77" t="n">
        <v>4857</v>
      </c>
      <c r="D12" s="77" t="n">
        <v>8133</v>
      </c>
    </row>
    <row r="13" s="73" customFormat="true" ht="12.75" hidden="false" customHeight="true" outlineLevel="0" collapsed="false">
      <c r="A13" s="70" t="s">
        <v>222</v>
      </c>
      <c r="B13" s="76" t="n">
        <v>26</v>
      </c>
      <c r="C13" s="77" t="n">
        <v>39222</v>
      </c>
      <c r="D13" s="77" t="n">
        <v>41008</v>
      </c>
    </row>
    <row r="14" s="73" customFormat="true" ht="12.75" hidden="false" customHeight="true" outlineLevel="0" collapsed="false">
      <c r="A14" s="74" t="s">
        <v>223</v>
      </c>
      <c r="B14" s="149"/>
      <c r="C14" s="75" t="n">
        <v>33858</v>
      </c>
      <c r="D14" s="75" t="n">
        <v>-38158</v>
      </c>
    </row>
    <row r="15" s="73" customFormat="true" ht="12.75" hidden="false" customHeight="true" outlineLevel="0" collapsed="false">
      <c r="A15" s="70" t="s">
        <v>224</v>
      </c>
      <c r="B15" s="76"/>
      <c r="C15" s="77" t="n">
        <v>2210</v>
      </c>
      <c r="D15" s="77" t="n">
        <v>14722</v>
      </c>
    </row>
    <row r="16" customFormat="false" ht="12.75" hidden="false" customHeight="true" outlineLevel="0" collapsed="false">
      <c r="A16" s="81" t="s">
        <v>225</v>
      </c>
      <c r="B16" s="76"/>
      <c r="C16" s="148" t="n">
        <v>86</v>
      </c>
      <c r="D16" s="148" t="n">
        <v>69</v>
      </c>
    </row>
    <row r="17" customFormat="false" ht="12.75" hidden="false" customHeight="true" outlineLevel="0" collapsed="false">
      <c r="A17" s="81" t="s">
        <v>226</v>
      </c>
      <c r="B17" s="76"/>
      <c r="C17" s="148" t="n">
        <v>0</v>
      </c>
      <c r="D17" s="148" t="n">
        <v>0</v>
      </c>
    </row>
    <row r="18" customFormat="false" ht="12.75" hidden="false" customHeight="true" outlineLevel="0" collapsed="false">
      <c r="A18" s="81" t="s">
        <v>227</v>
      </c>
      <c r="B18" s="76" t="n">
        <v>27</v>
      </c>
      <c r="C18" s="83" t="n">
        <v>2124</v>
      </c>
      <c r="D18" s="83" t="n">
        <v>14653</v>
      </c>
    </row>
    <row r="19" s="73" customFormat="true" ht="12.75" hidden="false" customHeight="true" outlineLevel="0" collapsed="false">
      <c r="A19" s="70" t="s">
        <v>228</v>
      </c>
      <c r="B19" s="76"/>
      <c r="C19" s="150" t="n">
        <v>7317</v>
      </c>
      <c r="D19" s="150" t="n">
        <v>2922</v>
      </c>
    </row>
    <row r="20" customFormat="false" ht="12.75" hidden="false" customHeight="true" outlineLevel="0" collapsed="false">
      <c r="A20" s="81" t="s">
        <v>229</v>
      </c>
      <c r="B20" s="76"/>
      <c r="C20" s="148" t="n">
        <v>0</v>
      </c>
      <c r="D20" s="148" t="n">
        <v>0</v>
      </c>
    </row>
    <row r="21" customFormat="false" ht="12.75" hidden="false" customHeight="true" outlineLevel="0" collapsed="false">
      <c r="A21" s="81" t="s">
        <v>230</v>
      </c>
      <c r="B21" s="76"/>
      <c r="C21" s="148" t="n">
        <v>2026</v>
      </c>
      <c r="D21" s="148" t="n">
        <v>1680</v>
      </c>
    </row>
    <row r="22" customFormat="false" ht="12.75" hidden="false" customHeight="true" outlineLevel="0" collapsed="false">
      <c r="A22" s="81" t="s">
        <v>231</v>
      </c>
      <c r="B22" s="76" t="n">
        <v>28</v>
      </c>
      <c r="C22" s="82" t="n">
        <v>5291</v>
      </c>
      <c r="D22" s="82" t="n">
        <v>1242</v>
      </c>
    </row>
    <row r="23" s="73" customFormat="true" ht="12.75" hidden="false" customHeight="true" outlineLevel="0" collapsed="false">
      <c r="A23" s="74" t="s">
        <v>232</v>
      </c>
      <c r="B23" s="149"/>
      <c r="C23" s="75" t="n">
        <v>28751</v>
      </c>
      <c r="D23" s="75" t="n">
        <v>-26358</v>
      </c>
    </row>
    <row r="24" s="73" customFormat="true" ht="12.75" hidden="false" customHeight="true" outlineLevel="0" collapsed="false">
      <c r="A24" s="70" t="s">
        <v>233</v>
      </c>
      <c r="B24" s="76" t="n">
        <v>29</v>
      </c>
      <c r="C24" s="77" t="n">
        <v>15875</v>
      </c>
      <c r="D24" s="77" t="n">
        <v>15634</v>
      </c>
    </row>
    <row r="25" customFormat="false" ht="12.75" hidden="false" customHeight="true" outlineLevel="0" collapsed="false">
      <c r="A25" s="81" t="s">
        <v>234</v>
      </c>
      <c r="B25" s="76"/>
      <c r="C25" s="82" t="n">
        <v>6833</v>
      </c>
      <c r="D25" s="82" t="n">
        <v>0</v>
      </c>
    </row>
    <row r="26" customFormat="false" ht="12.75" hidden="false" customHeight="true" outlineLevel="0" collapsed="false">
      <c r="A26" s="78" t="s">
        <v>213</v>
      </c>
      <c r="B26" s="151"/>
      <c r="C26" s="79" t="n">
        <v>6833</v>
      </c>
      <c r="D26" s="79" t="n">
        <v>0</v>
      </c>
    </row>
    <row r="27" customFormat="false" ht="12.75" hidden="false" customHeight="true" outlineLevel="0" collapsed="false">
      <c r="A27" s="81" t="s">
        <v>235</v>
      </c>
      <c r="B27" s="76"/>
      <c r="C27" s="82" t="n">
        <v>907</v>
      </c>
      <c r="D27" s="82" t="n">
        <v>827</v>
      </c>
    </row>
    <row r="28" customFormat="false" ht="12.75" hidden="false" customHeight="true" outlineLevel="0" collapsed="false">
      <c r="A28" s="78" t="s">
        <v>213</v>
      </c>
      <c r="B28" s="151"/>
      <c r="C28" s="152" t="n">
        <v>11</v>
      </c>
      <c r="D28" s="152" t="n">
        <v>0</v>
      </c>
    </row>
    <row r="29" customFormat="false" ht="12.75" hidden="false" customHeight="true" outlineLevel="0" collapsed="false">
      <c r="A29" s="81" t="s">
        <v>236</v>
      </c>
      <c r="B29" s="76"/>
      <c r="C29" s="148" t="n">
        <v>3648</v>
      </c>
      <c r="D29" s="148" t="n">
        <v>0</v>
      </c>
    </row>
    <row r="30" customFormat="false" ht="12.75" hidden="false" customHeight="true" outlineLevel="0" collapsed="false">
      <c r="A30" s="81" t="s">
        <v>237</v>
      </c>
      <c r="B30" s="76"/>
      <c r="C30" s="148" t="n">
        <v>2506</v>
      </c>
      <c r="D30" s="148" t="n">
        <v>14432</v>
      </c>
    </row>
    <row r="31" customFormat="false" ht="12.75" hidden="false" customHeight="true" outlineLevel="0" collapsed="false">
      <c r="A31" s="81" t="s">
        <v>238</v>
      </c>
      <c r="B31" s="76"/>
      <c r="C31" s="83" t="n">
        <v>1981</v>
      </c>
      <c r="D31" s="83" t="n">
        <v>375</v>
      </c>
    </row>
    <row r="32" s="73" customFormat="true" ht="12.75" hidden="false" customHeight="true" outlineLevel="0" collapsed="false">
      <c r="A32" s="84" t="s">
        <v>239</v>
      </c>
      <c r="B32" s="76" t="n">
        <v>30</v>
      </c>
      <c r="C32" s="153" t="n">
        <v>16505</v>
      </c>
      <c r="D32" s="153" t="n">
        <v>9058</v>
      </c>
    </row>
    <row r="33" customFormat="false" ht="12.75" hidden="false" customHeight="true" outlineLevel="0" collapsed="false">
      <c r="A33" s="81" t="s">
        <v>240</v>
      </c>
      <c r="B33" s="76"/>
      <c r="C33" s="83" t="n">
        <v>6714</v>
      </c>
      <c r="D33" s="83" t="n">
        <v>5282</v>
      </c>
    </row>
    <row r="34" customFormat="false" ht="12.75" hidden="false" customHeight="true" outlineLevel="0" collapsed="false">
      <c r="A34" s="78" t="s">
        <v>241</v>
      </c>
      <c r="B34" s="151"/>
      <c r="C34" s="152" t="n">
        <v>2644</v>
      </c>
      <c r="D34" s="152" t="n">
        <v>2334</v>
      </c>
    </row>
    <row r="35" customFormat="false" ht="12.75" hidden="false" customHeight="true" outlineLevel="0" collapsed="false">
      <c r="A35" s="81" t="s">
        <v>242</v>
      </c>
      <c r="B35" s="76" t="n">
        <v>31</v>
      </c>
      <c r="C35" s="148" t="n">
        <v>0</v>
      </c>
      <c r="D35" s="148" t="n">
        <v>2532</v>
      </c>
    </row>
    <row r="36" customFormat="false" ht="12.75" hidden="false" customHeight="true" outlineLevel="0" collapsed="false">
      <c r="A36" s="81" t="s">
        <v>243</v>
      </c>
      <c r="B36" s="76"/>
      <c r="C36" s="148" t="n">
        <v>7489</v>
      </c>
      <c r="D36" s="148" t="n">
        <v>0</v>
      </c>
    </row>
    <row r="37" customFormat="false" ht="12.75" hidden="false" customHeight="true" outlineLevel="0" collapsed="false">
      <c r="A37" s="81" t="s">
        <v>244</v>
      </c>
      <c r="B37" s="76"/>
      <c r="C37" s="82" t="n">
        <v>2302</v>
      </c>
      <c r="D37" s="82" t="n">
        <v>1244</v>
      </c>
    </row>
    <row r="38" s="73" customFormat="true" ht="12.75" hidden="false" customHeight="true" outlineLevel="0" collapsed="false">
      <c r="A38" s="74" t="s">
        <v>245</v>
      </c>
      <c r="B38" s="149"/>
      <c r="C38" s="75" t="n">
        <v>28121</v>
      </c>
      <c r="D38" s="75" t="n">
        <v>-19782</v>
      </c>
    </row>
    <row r="39" s="73" customFormat="true" ht="12.75" hidden="false" customHeight="true" outlineLevel="0" collapsed="false">
      <c r="A39" s="154" t="s">
        <v>246</v>
      </c>
      <c r="B39" s="76"/>
      <c r="C39" s="77" t="n">
        <v>0</v>
      </c>
      <c r="D39" s="77" t="n">
        <v>0</v>
      </c>
    </row>
    <row r="40" customFormat="false" ht="12.75" hidden="false" customHeight="true" outlineLevel="0" collapsed="false">
      <c r="A40" s="81" t="s">
        <v>247</v>
      </c>
      <c r="B40" s="76" t="n">
        <v>32</v>
      </c>
      <c r="C40" s="82" t="n">
        <v>0</v>
      </c>
      <c r="D40" s="82" t="n">
        <v>0</v>
      </c>
    </row>
    <row r="41" customFormat="false" ht="12.75" hidden="false" customHeight="true" outlineLevel="0" collapsed="false">
      <c r="A41" s="81" t="s">
        <v>248</v>
      </c>
      <c r="B41" s="76" t="n">
        <v>33</v>
      </c>
      <c r="C41" s="82" t="n">
        <v>0</v>
      </c>
      <c r="D41" s="82" t="n">
        <v>0</v>
      </c>
    </row>
    <row r="42" s="73" customFormat="true" ht="12.75" hidden="false" customHeight="true" outlineLevel="0" collapsed="false">
      <c r="A42" s="74" t="s">
        <v>249</v>
      </c>
      <c r="B42" s="149"/>
      <c r="C42" s="75" t="n">
        <v>28121</v>
      </c>
      <c r="D42" s="75" t="n">
        <v>-19782</v>
      </c>
    </row>
    <row r="43" s="73" customFormat="true" ht="12.75" hidden="false" customHeight="true" outlineLevel="0" collapsed="false">
      <c r="A43" s="70" t="s">
        <v>250</v>
      </c>
      <c r="B43" s="76" t="n">
        <v>34</v>
      </c>
      <c r="C43" s="77" t="n">
        <v>1103</v>
      </c>
      <c r="D43" s="77" t="n">
        <v>3030</v>
      </c>
    </row>
    <row r="44" customFormat="false" ht="12.75" hidden="false" customHeight="true" outlineLevel="0" collapsed="false">
      <c r="A44" s="81" t="s">
        <v>251</v>
      </c>
      <c r="B44" s="76"/>
      <c r="C44" s="83" t="n">
        <v>5509</v>
      </c>
      <c r="D44" s="83" t="n">
        <v>2138</v>
      </c>
    </row>
    <row r="45" customFormat="false" ht="12.75" hidden="false" customHeight="true" outlineLevel="0" collapsed="false">
      <c r="A45" s="81" t="s">
        <v>252</v>
      </c>
      <c r="B45" s="76"/>
      <c r="C45" s="83" t="n">
        <v>-4406</v>
      </c>
      <c r="D45" s="83" t="n">
        <v>892</v>
      </c>
    </row>
    <row r="46" s="73" customFormat="true" ht="12.75" hidden="false" customHeight="true" outlineLevel="0" collapsed="false">
      <c r="A46" s="155" t="s">
        <v>253</v>
      </c>
      <c r="B46" s="97" t="n">
        <v>35</v>
      </c>
      <c r="C46" s="150" t="n">
        <v>0</v>
      </c>
      <c r="D46" s="150" t="n">
        <v>0</v>
      </c>
    </row>
    <row r="47" s="73" customFormat="true" ht="24" hidden="false" customHeight="false" outlineLevel="0" collapsed="false">
      <c r="A47" s="156" t="s">
        <v>254</v>
      </c>
      <c r="B47" s="157" t="n">
        <v>36</v>
      </c>
      <c r="C47" s="158" t="n">
        <v>0</v>
      </c>
      <c r="D47" s="158" t="n">
        <v>0</v>
      </c>
    </row>
    <row r="48" s="73" customFormat="true" ht="12.75" hidden="false" customHeight="false" outlineLevel="0" collapsed="false">
      <c r="A48" s="86" t="s">
        <v>255</v>
      </c>
      <c r="B48" s="159"/>
      <c r="C48" s="160" t="n">
        <v>27018</v>
      </c>
      <c r="D48" s="160" t="n">
        <v>-22812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161" t="s">
        <v>256</v>
      </c>
      <c r="B52" s="162"/>
      <c r="C52" s="163" t="n">
        <v>27018</v>
      </c>
      <c r="D52" s="163" t="n">
        <v>-22812</v>
      </c>
    </row>
    <row r="53" customFormat="false" ht="12.75" hidden="false" customHeight="true" outlineLevel="0" collapsed="false">
      <c r="A53" s="164" t="s">
        <v>257</v>
      </c>
      <c r="B53" s="165"/>
      <c r="C53" s="166" t="n">
        <v>25530098</v>
      </c>
      <c r="D53" s="166" t="n">
        <v>25530098</v>
      </c>
    </row>
    <row r="54" customFormat="false" ht="12.75" hidden="false" customHeight="true" outlineLevel="0" collapsed="false">
      <c r="A54" s="167" t="s">
        <v>258</v>
      </c>
      <c r="B54" s="168" t="n">
        <v>38</v>
      </c>
      <c r="C54" s="169" t="n">
        <v>1.06</v>
      </c>
      <c r="D54" s="169" t="n">
        <v>-0.89</v>
      </c>
    </row>
    <row r="55" customFormat="false" ht="12" hidden="true" customHeight="false" outlineLevel="0" collapsed="false">
      <c r="A55" s="170" t="s">
        <v>259</v>
      </c>
      <c r="B55" s="171"/>
      <c r="C55" s="172" t="n">
        <v>25530098</v>
      </c>
      <c r="D55" s="172" t="n">
        <v>25530098</v>
      </c>
    </row>
    <row r="56" customFormat="false" ht="12.75" hidden="true" customHeight="false" outlineLevel="0" collapsed="false">
      <c r="A56" s="173" t="s">
        <v>260</v>
      </c>
      <c r="B56" s="174"/>
      <c r="C56" s="175" t="n">
        <v>0.03</v>
      </c>
      <c r="D56" s="175" t="n">
        <v>0.23</v>
      </c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5" activeCellId="0" sqref="F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76" width="59.13"/>
    <col collapsed="false" customWidth="true" hidden="false" outlineLevel="0" max="2" min="2" style="177" width="14.14"/>
    <col collapsed="false" customWidth="true" hidden="false" outlineLevel="0" max="3" min="3" style="178" width="14.41"/>
    <col collapsed="false" customWidth="true" hidden="false" outlineLevel="0" max="4" min="4" style="178" width="2.56"/>
    <col collapsed="false" customWidth="false" hidden="false" outlineLevel="0" max="257" min="5" style="178" width="7.85"/>
  </cols>
  <sheetData>
    <row r="1" customFormat="false" ht="13.5" hidden="false" customHeight="false" outlineLevel="0" collapsed="false">
      <c r="A1" s="179"/>
      <c r="B1" s="180"/>
    </row>
    <row r="2" customFormat="false" ht="15" hidden="false" customHeight="true" outlineLevel="0" collapsed="false">
      <c r="A2" s="67" t="s">
        <v>261</v>
      </c>
      <c r="B2" s="181" t="s">
        <v>210</v>
      </c>
      <c r="C2" s="181" t="s">
        <v>211</v>
      </c>
    </row>
    <row r="3" customFormat="false" ht="12.75" hidden="false" customHeight="false" outlineLevel="0" collapsed="false">
      <c r="A3" s="182" t="s">
        <v>262</v>
      </c>
      <c r="B3" s="183" t="n">
        <v>498181</v>
      </c>
      <c r="C3" s="183" t="n">
        <v>521075</v>
      </c>
    </row>
    <row r="4" customFormat="false" ht="12.75" hidden="true" customHeight="false" outlineLevel="0" collapsed="false">
      <c r="A4" s="184" t="s">
        <v>263</v>
      </c>
      <c r="B4" s="185"/>
      <c r="C4" s="185"/>
    </row>
    <row r="5" customFormat="false" ht="12.75" hidden="true" customHeight="false" outlineLevel="0" collapsed="false">
      <c r="A5" s="184" t="s">
        <v>264</v>
      </c>
      <c r="B5" s="186"/>
      <c r="C5" s="186"/>
    </row>
    <row r="6" customFormat="false" ht="24" hidden="false" customHeight="false" outlineLevel="0" collapsed="false">
      <c r="A6" s="187" t="s">
        <v>265</v>
      </c>
      <c r="B6" s="188" t="n">
        <v>498181</v>
      </c>
      <c r="C6" s="188" t="n">
        <v>521075</v>
      </c>
    </row>
    <row r="7" customFormat="false" ht="12.75" hidden="false" customHeight="false" outlineLevel="0" collapsed="false">
      <c r="A7" s="187" t="s">
        <v>266</v>
      </c>
      <c r="B7" s="189" t="n">
        <v>127650</v>
      </c>
      <c r="C7" s="189" t="n">
        <v>127650</v>
      </c>
    </row>
    <row r="8" customFormat="false" ht="12.75" hidden="false" customHeight="false" outlineLevel="0" collapsed="false">
      <c r="A8" s="184" t="s">
        <v>267</v>
      </c>
      <c r="B8" s="186" t="n">
        <v>0</v>
      </c>
      <c r="C8" s="186" t="n">
        <v>0</v>
      </c>
    </row>
    <row r="9" customFormat="false" ht="12.75" hidden="false" customHeight="false" outlineLevel="0" collapsed="false">
      <c r="A9" s="184" t="s">
        <v>268</v>
      </c>
      <c r="B9" s="185" t="n">
        <v>0</v>
      </c>
      <c r="C9" s="185" t="n">
        <v>0</v>
      </c>
    </row>
    <row r="10" s="191" customFormat="true" ht="12.75" hidden="true" customHeight="false" outlineLevel="0" collapsed="false">
      <c r="A10" s="190" t="s">
        <v>269</v>
      </c>
      <c r="B10" s="186"/>
      <c r="C10" s="186"/>
    </row>
    <row r="11" customFormat="false" ht="12.75" hidden="false" customHeight="false" outlineLevel="0" collapsed="false">
      <c r="A11" s="184" t="s">
        <v>270</v>
      </c>
      <c r="B11" s="185" t="n">
        <v>0</v>
      </c>
      <c r="C11" s="185" t="n">
        <v>0</v>
      </c>
    </row>
    <row r="12" s="191" customFormat="true" ht="12.75" hidden="true" customHeight="false" outlineLevel="0" collapsed="false">
      <c r="A12" s="190" t="s">
        <v>271</v>
      </c>
      <c r="B12" s="186"/>
      <c r="C12" s="186"/>
    </row>
    <row r="13" customFormat="false" ht="12.75" hidden="false" customHeight="false" outlineLevel="0" collapsed="false">
      <c r="A13" s="192" t="s">
        <v>272</v>
      </c>
      <c r="B13" s="193" t="n">
        <v>127650</v>
      </c>
      <c r="C13" s="193" t="n">
        <v>127650</v>
      </c>
    </row>
    <row r="14" customFormat="false" ht="12.75" hidden="false" customHeight="true" outlineLevel="0" collapsed="false">
      <c r="A14" s="187" t="s">
        <v>273</v>
      </c>
      <c r="B14" s="189"/>
      <c r="C14" s="189"/>
    </row>
    <row r="15" customFormat="false" ht="12.75" hidden="false" customHeight="false" outlineLevel="0" collapsed="false">
      <c r="A15" s="184" t="s">
        <v>274</v>
      </c>
      <c r="B15" s="186" t="n">
        <v>0</v>
      </c>
      <c r="C15" s="186" t="n">
        <v>0</v>
      </c>
    </row>
    <row r="16" customFormat="false" ht="12.75" hidden="false" customHeight="false" outlineLevel="0" collapsed="false">
      <c r="A16" s="184" t="s">
        <v>275</v>
      </c>
      <c r="B16" s="185" t="n">
        <v>0</v>
      </c>
      <c r="C16" s="185" t="n">
        <v>0</v>
      </c>
    </row>
    <row r="17" s="191" customFormat="true" ht="12.75" hidden="true" customHeight="false" outlineLevel="0" collapsed="false">
      <c r="A17" s="190" t="s">
        <v>276</v>
      </c>
      <c r="B17" s="186"/>
      <c r="C17" s="186"/>
    </row>
    <row r="18" customFormat="false" ht="12.75" hidden="false" customHeight="false" outlineLevel="0" collapsed="false">
      <c r="A18" s="184" t="s">
        <v>277</v>
      </c>
      <c r="B18" s="185" t="n">
        <v>0</v>
      </c>
      <c r="C18" s="185" t="n">
        <v>0</v>
      </c>
    </row>
    <row r="19" s="191" customFormat="true" ht="12.75" hidden="true" customHeight="false" outlineLevel="0" collapsed="false">
      <c r="A19" s="190" t="s">
        <v>276</v>
      </c>
      <c r="B19" s="186"/>
      <c r="C19" s="186"/>
    </row>
    <row r="20" customFormat="false" ht="12.75" hidden="false" customHeight="false" outlineLevel="0" collapsed="false">
      <c r="A20" s="192" t="s">
        <v>278</v>
      </c>
      <c r="B20" s="193" t="n">
        <v>0</v>
      </c>
      <c r="C20" s="193" t="n">
        <v>0</v>
      </c>
    </row>
    <row r="21" customFormat="false" ht="12.75" hidden="false" customHeight="false" outlineLevel="0" collapsed="false">
      <c r="A21" s="187" t="s">
        <v>279</v>
      </c>
      <c r="B21" s="189"/>
      <c r="C21" s="189"/>
    </row>
    <row r="22" customFormat="false" ht="12.75" hidden="false" customHeight="false" outlineLevel="0" collapsed="false">
      <c r="A22" s="194" t="s">
        <v>280</v>
      </c>
      <c r="B22" s="186" t="n">
        <v>0</v>
      </c>
      <c r="C22" s="186" t="n">
        <v>0</v>
      </c>
    </row>
    <row r="23" s="191" customFormat="true" ht="12.75" hidden="false" customHeight="false" outlineLevel="0" collapsed="false">
      <c r="A23" s="190" t="s">
        <v>281</v>
      </c>
      <c r="B23" s="185" t="n">
        <v>0</v>
      </c>
      <c r="C23" s="185" t="n">
        <v>0</v>
      </c>
    </row>
    <row r="24" s="191" customFormat="true" ht="12.75" hidden="true" customHeight="false" outlineLevel="0" collapsed="false">
      <c r="A24" s="190" t="s">
        <v>276</v>
      </c>
      <c r="B24" s="186"/>
      <c r="C24" s="186"/>
    </row>
    <row r="25" s="191" customFormat="true" ht="12.75" hidden="false" customHeight="false" outlineLevel="0" collapsed="false">
      <c r="A25" s="190" t="s">
        <v>282</v>
      </c>
      <c r="B25" s="185" t="n">
        <v>0</v>
      </c>
      <c r="C25" s="185" t="n">
        <v>0</v>
      </c>
    </row>
    <row r="26" s="191" customFormat="true" ht="12.75" hidden="true" customHeight="false" outlineLevel="0" collapsed="false">
      <c r="A26" s="190" t="s">
        <v>276</v>
      </c>
      <c r="B26" s="186"/>
      <c r="C26" s="186"/>
    </row>
    <row r="27" customFormat="false" ht="12.75" hidden="false" customHeight="false" outlineLevel="0" collapsed="false">
      <c r="A27" s="192" t="s">
        <v>283</v>
      </c>
      <c r="B27" s="193" t="n">
        <f aca="false">B21+B22</f>
        <v>0</v>
      </c>
      <c r="C27" s="193" t="n">
        <f aca="false">C21+C22</f>
        <v>0</v>
      </c>
    </row>
    <row r="28" customFormat="false" ht="12.75" hidden="false" customHeight="false" outlineLevel="0" collapsed="false">
      <c r="A28" s="187" t="s">
        <v>284</v>
      </c>
      <c r="B28" s="195" t="n">
        <f aca="false">C39</f>
        <v>386944</v>
      </c>
      <c r="C28" s="195" t="n">
        <v>400459</v>
      </c>
    </row>
    <row r="29" customFormat="false" ht="12.75" hidden="false" customHeight="false" outlineLevel="0" collapsed="false">
      <c r="A29" s="184" t="s">
        <v>285</v>
      </c>
      <c r="B29" s="196" t="n">
        <f aca="false">B30+B36</f>
        <v>-22379</v>
      </c>
      <c r="C29" s="185" t="n">
        <f aca="false">C30+C36</f>
        <v>-13515</v>
      </c>
    </row>
    <row r="30" customFormat="false" ht="12.75" hidden="false" customHeight="false" outlineLevel="0" collapsed="false">
      <c r="A30" s="184" t="s">
        <v>275</v>
      </c>
      <c r="B30" s="197" t="n">
        <f aca="false">SUM(B31:B35)</f>
        <v>433</v>
      </c>
      <c r="C30" s="186" t="n">
        <f aca="false">SUM(C31:C35)</f>
        <v>0</v>
      </c>
    </row>
    <row r="31" s="191" customFormat="true" ht="12.75" hidden="true" customHeight="false" outlineLevel="0" collapsed="false">
      <c r="A31" s="198" t="s">
        <v>286</v>
      </c>
      <c r="B31" s="197"/>
      <c r="C31" s="186"/>
    </row>
    <row r="32" s="191" customFormat="true" ht="12.75" hidden="true" customHeight="false" outlineLevel="0" collapsed="false">
      <c r="A32" s="198" t="s">
        <v>287</v>
      </c>
      <c r="B32" s="197"/>
      <c r="C32" s="186"/>
    </row>
    <row r="33" s="191" customFormat="true" ht="12.75" hidden="false" customHeight="false" outlineLevel="0" collapsed="false">
      <c r="A33" s="198" t="s">
        <v>288</v>
      </c>
      <c r="B33" s="197"/>
      <c r="C33" s="186"/>
    </row>
    <row r="34" s="191" customFormat="true" ht="12.75" hidden="false" customHeight="false" outlineLevel="0" collapsed="false">
      <c r="A34" s="198" t="s">
        <v>289</v>
      </c>
      <c r="B34" s="197" t="n">
        <v>433</v>
      </c>
      <c r="C34" s="186" t="n">
        <v>0</v>
      </c>
    </row>
    <row r="35" s="191" customFormat="true" ht="12.75" hidden="true" customHeight="false" outlineLevel="0" collapsed="false">
      <c r="A35" s="198" t="s">
        <v>290</v>
      </c>
      <c r="B35" s="197"/>
      <c r="C35" s="186"/>
    </row>
    <row r="36" customFormat="false" ht="12.75" hidden="false" customHeight="false" outlineLevel="0" collapsed="false">
      <c r="A36" s="184" t="s">
        <v>277</v>
      </c>
      <c r="B36" s="196" t="n">
        <f aca="false">SUM(B37:B38)</f>
        <v>-22812</v>
      </c>
      <c r="C36" s="185" t="n">
        <f aca="false">SUM(C37:C38)</f>
        <v>-13515</v>
      </c>
    </row>
    <row r="37" customFormat="false" ht="12.75" hidden="false" customHeight="false" outlineLevel="0" collapsed="false">
      <c r="A37" s="198" t="s">
        <v>291</v>
      </c>
      <c r="B37" s="196" t="n">
        <v>-22812</v>
      </c>
      <c r="C37" s="185" t="n">
        <v>-13515</v>
      </c>
    </row>
    <row r="38" s="191" customFormat="true" ht="12.75" hidden="false" customHeight="false" outlineLevel="0" collapsed="false">
      <c r="A38" s="198" t="s">
        <v>289</v>
      </c>
      <c r="B38" s="186" t="n">
        <v>0</v>
      </c>
      <c r="C38" s="186" t="n">
        <v>0</v>
      </c>
    </row>
    <row r="39" customFormat="false" ht="12.75" hidden="false" customHeight="false" outlineLevel="0" collapsed="false">
      <c r="A39" s="192" t="s">
        <v>292</v>
      </c>
      <c r="B39" s="193" t="n">
        <f aca="false">B28+B29</f>
        <v>364565</v>
      </c>
      <c r="C39" s="193" t="n">
        <f aca="false">C28+C29</f>
        <v>386944</v>
      </c>
    </row>
    <row r="40" customFormat="false" ht="12.75" hidden="false" customHeight="false" outlineLevel="0" collapsed="false">
      <c r="A40" s="187" t="s">
        <v>293</v>
      </c>
      <c r="B40" s="195" t="n">
        <f aca="false">C50</f>
        <v>6399</v>
      </c>
      <c r="C40" s="195" t="n">
        <v>6481</v>
      </c>
    </row>
    <row r="41" customFormat="false" ht="12.75" hidden="false" customHeight="false" outlineLevel="0" collapsed="false">
      <c r="A41" s="184" t="s">
        <v>294</v>
      </c>
      <c r="B41" s="197" t="n">
        <f aca="false">B42+B46</f>
        <v>-1868</v>
      </c>
      <c r="C41" s="186" t="n">
        <f aca="false">C42+C46</f>
        <v>-82</v>
      </c>
    </row>
    <row r="42" customFormat="false" ht="12.75" hidden="false" customHeight="false" outlineLevel="0" collapsed="false">
      <c r="A42" s="184" t="s">
        <v>275</v>
      </c>
      <c r="B42" s="196" t="n">
        <f aca="false">SUM(B43:B45)</f>
        <v>0</v>
      </c>
      <c r="C42" s="185" t="n">
        <f aca="false">SUM(C43:C45)</f>
        <v>0</v>
      </c>
    </row>
    <row r="43" s="191" customFormat="true" ht="12.75" hidden="false" customHeight="false" outlineLevel="0" collapsed="false">
      <c r="A43" s="190" t="s">
        <v>295</v>
      </c>
      <c r="B43" s="197"/>
      <c r="C43" s="186" t="n">
        <f aca="false">0</f>
        <v>0</v>
      </c>
    </row>
    <row r="44" s="191" customFormat="true" ht="12.75" hidden="false" customHeight="false" outlineLevel="0" collapsed="false">
      <c r="A44" s="190" t="s">
        <v>296</v>
      </c>
      <c r="B44" s="197"/>
      <c r="C44" s="186" t="n">
        <f aca="false">0</f>
        <v>0</v>
      </c>
    </row>
    <row r="45" s="191" customFormat="true" ht="12.75" hidden="false" customHeight="false" outlineLevel="0" collapsed="false">
      <c r="A45" s="198" t="s">
        <v>289</v>
      </c>
      <c r="B45" s="197"/>
      <c r="C45" s="186" t="n">
        <v>0</v>
      </c>
    </row>
    <row r="46" customFormat="false" ht="12.75" hidden="false" customHeight="false" outlineLevel="0" collapsed="false">
      <c r="A46" s="184" t="s">
        <v>270</v>
      </c>
      <c r="B46" s="196" t="n">
        <f aca="false">SUM(B47:B49)</f>
        <v>-1868</v>
      </c>
      <c r="C46" s="185" t="n">
        <f aca="false">SUM(C47:C49)</f>
        <v>-82</v>
      </c>
    </row>
    <row r="47" s="191" customFormat="true" ht="12.75" hidden="false" customHeight="false" outlineLevel="0" collapsed="false">
      <c r="A47" s="198" t="s">
        <v>289</v>
      </c>
      <c r="B47" s="197" t="n">
        <v>-433</v>
      </c>
      <c r="C47" s="186" t="n">
        <v>0</v>
      </c>
    </row>
    <row r="48" s="191" customFormat="true" ht="12.75" hidden="false" customHeight="false" outlineLevel="0" collapsed="false">
      <c r="A48" s="190" t="s">
        <v>296</v>
      </c>
      <c r="B48" s="186" t="n">
        <v>-51</v>
      </c>
      <c r="C48" s="186" t="n">
        <v>-6</v>
      </c>
    </row>
    <row r="49" s="191" customFormat="true" ht="12.75" hidden="false" customHeight="false" outlineLevel="0" collapsed="false">
      <c r="A49" s="190" t="s">
        <v>295</v>
      </c>
      <c r="B49" s="186" t="n">
        <v>-1384</v>
      </c>
      <c r="C49" s="186" t="n">
        <v>-76</v>
      </c>
    </row>
    <row r="50" customFormat="false" ht="12.75" hidden="false" customHeight="false" outlineLevel="0" collapsed="false">
      <c r="A50" s="192" t="s">
        <v>297</v>
      </c>
      <c r="B50" s="193" t="n">
        <f aca="false">B40+B41</f>
        <v>4531</v>
      </c>
      <c r="C50" s="193" t="n">
        <f aca="false">C40+C41</f>
        <v>6399</v>
      </c>
    </row>
    <row r="51" customFormat="false" ht="12.75" hidden="false" customHeight="false" outlineLevel="0" collapsed="false">
      <c r="A51" s="187" t="s">
        <v>298</v>
      </c>
      <c r="B51" s="195"/>
      <c r="C51" s="195"/>
    </row>
    <row r="52" customFormat="false" ht="12.75" hidden="false" customHeight="false" outlineLevel="0" collapsed="false">
      <c r="A52" s="184" t="s">
        <v>299</v>
      </c>
      <c r="B52" s="186" t="n">
        <f aca="false">B53+B55</f>
        <v>0</v>
      </c>
      <c r="C52" s="186" t="n">
        <f aca="false">C53+C55</f>
        <v>0</v>
      </c>
    </row>
    <row r="53" customFormat="false" ht="12.75" hidden="false" customHeight="false" outlineLevel="0" collapsed="false">
      <c r="A53" s="184" t="s">
        <v>275</v>
      </c>
      <c r="B53" s="185" t="n">
        <f aca="false">SUM(B54:B54)</f>
        <v>0</v>
      </c>
      <c r="C53" s="185" t="n">
        <f aca="false">SUM(C54:C54)</f>
        <v>0</v>
      </c>
    </row>
    <row r="54" s="191" customFormat="true" ht="12.75" hidden="true" customHeight="false" outlineLevel="0" collapsed="false">
      <c r="A54" s="198" t="s">
        <v>300</v>
      </c>
      <c r="B54" s="186"/>
      <c r="C54" s="186"/>
    </row>
    <row r="55" customFormat="false" ht="12.75" hidden="false" customHeight="false" outlineLevel="0" collapsed="false">
      <c r="A55" s="199" t="s">
        <v>270</v>
      </c>
      <c r="B55" s="185" t="n">
        <f aca="false">SUM(B56:B56)</f>
        <v>0</v>
      </c>
      <c r="C55" s="185" t="n">
        <f aca="false">SUM(C56:C56)</f>
        <v>0</v>
      </c>
    </row>
    <row r="56" s="191" customFormat="true" ht="12.75" hidden="true" customHeight="false" outlineLevel="0" collapsed="false">
      <c r="A56" s="198" t="s">
        <v>301</v>
      </c>
      <c r="B56" s="186"/>
      <c r="C56" s="186"/>
    </row>
    <row r="57" customFormat="false" ht="12.75" hidden="false" customHeight="false" outlineLevel="0" collapsed="false">
      <c r="A57" s="192" t="s">
        <v>302</v>
      </c>
      <c r="B57" s="193" t="n">
        <f aca="false">B51+B52</f>
        <v>0</v>
      </c>
      <c r="C57" s="193" t="n">
        <f aca="false">C51+C52</f>
        <v>0</v>
      </c>
    </row>
    <row r="58" customFormat="false" ht="12.75" hidden="false" customHeight="false" outlineLevel="0" collapsed="false">
      <c r="A58" s="200" t="s">
        <v>303</v>
      </c>
      <c r="B58" s="188" t="n">
        <f aca="false">B59+B71</f>
        <v>-22812</v>
      </c>
      <c r="C58" s="188" t="n">
        <f aca="false">C59+C71</f>
        <v>-13515</v>
      </c>
    </row>
    <row r="59" customFormat="false" ht="12.75" hidden="false" customHeight="false" outlineLevel="0" collapsed="false">
      <c r="A59" s="187" t="s">
        <v>304</v>
      </c>
      <c r="B59" s="195"/>
      <c r="C59" s="195" t="n">
        <v>0</v>
      </c>
    </row>
    <row r="60" customFormat="false" ht="12.75" hidden="false" customHeight="false" outlineLevel="0" collapsed="false">
      <c r="A60" s="184" t="s">
        <v>263</v>
      </c>
      <c r="B60" s="186" t="n">
        <v>0</v>
      </c>
      <c r="C60" s="186" t="n">
        <v>0</v>
      </c>
    </row>
    <row r="61" customFormat="false" ht="12.75" hidden="false" customHeight="false" outlineLevel="0" collapsed="false">
      <c r="A61" s="184" t="s">
        <v>264</v>
      </c>
      <c r="B61" s="186" t="n">
        <v>0</v>
      </c>
      <c r="C61" s="186" t="n">
        <v>0</v>
      </c>
    </row>
    <row r="62" customFormat="false" ht="24" hidden="false" customHeight="false" outlineLevel="0" collapsed="false">
      <c r="A62" s="187" t="s">
        <v>305</v>
      </c>
      <c r="B62" s="188" t="n">
        <f aca="false">SUM(B59:B61)</f>
        <v>0</v>
      </c>
      <c r="C62" s="188" t="n">
        <f aca="false">SUM(C59:C61)</f>
        <v>0</v>
      </c>
    </row>
    <row r="63" customFormat="false" ht="12.75" hidden="false" customHeight="false" outlineLevel="0" collapsed="false">
      <c r="A63" s="184" t="s">
        <v>275</v>
      </c>
      <c r="B63" s="185" t="n">
        <f aca="false">SUM(B64:B64)</f>
        <v>0</v>
      </c>
      <c r="C63" s="185" t="n">
        <f aca="false">SUM(C64:C64)</f>
        <v>0</v>
      </c>
    </row>
    <row r="64" s="191" customFormat="true" ht="12.75" hidden="true" customHeight="false" outlineLevel="0" collapsed="false">
      <c r="A64" s="190" t="s">
        <v>306</v>
      </c>
      <c r="B64" s="186"/>
      <c r="C64" s="186"/>
    </row>
    <row r="65" customFormat="false" ht="12.75" hidden="false" customHeight="false" outlineLevel="0" collapsed="false">
      <c r="A65" s="184" t="s">
        <v>277</v>
      </c>
      <c r="B65" s="185" t="n">
        <f aca="false">SUM(B66:B69)</f>
        <v>0</v>
      </c>
      <c r="C65" s="185" t="n">
        <f aca="false">SUM(C66:C69)</f>
        <v>0</v>
      </c>
    </row>
    <row r="66" s="191" customFormat="true" ht="12.75" hidden="false" customHeight="false" outlineLevel="0" collapsed="false">
      <c r="A66" s="190" t="s">
        <v>307</v>
      </c>
      <c r="B66" s="186" t="n">
        <v>0</v>
      </c>
      <c r="C66" s="186" t="n">
        <v>0</v>
      </c>
    </row>
    <row r="67" s="191" customFormat="true" ht="12.75" hidden="true" customHeight="false" outlineLevel="0" collapsed="false">
      <c r="A67" s="190" t="s">
        <v>308</v>
      </c>
      <c r="B67" s="186"/>
      <c r="C67" s="186"/>
    </row>
    <row r="68" s="191" customFormat="true" ht="12.75" hidden="true" customHeight="false" outlineLevel="0" collapsed="false">
      <c r="A68" s="190" t="s">
        <v>309</v>
      </c>
      <c r="B68" s="186"/>
      <c r="C68" s="186"/>
    </row>
    <row r="69" s="191" customFormat="true" ht="12.75" hidden="false" customHeight="false" outlineLevel="0" collapsed="false">
      <c r="A69" s="198" t="s">
        <v>310</v>
      </c>
      <c r="B69" s="186" t="n">
        <v>0</v>
      </c>
      <c r="C69" s="186" t="n">
        <v>0</v>
      </c>
    </row>
    <row r="70" customFormat="false" ht="12.75" hidden="false" customHeight="false" outlineLevel="0" collapsed="false">
      <c r="A70" s="201" t="s">
        <v>311</v>
      </c>
      <c r="B70" s="202" t="n">
        <f aca="false">B62+B63+B65</f>
        <v>0</v>
      </c>
      <c r="C70" s="202" t="n">
        <f aca="false">C62+C63+C65</f>
        <v>0</v>
      </c>
    </row>
    <row r="71" customFormat="false" ht="12.75" hidden="false" customHeight="false" outlineLevel="0" collapsed="false">
      <c r="A71" s="187" t="s">
        <v>312</v>
      </c>
      <c r="B71" s="195" t="n">
        <v>-22812</v>
      </c>
      <c r="C71" s="195" t="n">
        <v>-13515</v>
      </c>
    </row>
    <row r="72" customFormat="false" ht="12.75" hidden="false" customHeight="false" outlineLevel="0" collapsed="false">
      <c r="A72" s="184" t="s">
        <v>263</v>
      </c>
      <c r="B72" s="186" t="n">
        <v>0</v>
      </c>
      <c r="C72" s="186" t="n">
        <v>0</v>
      </c>
    </row>
    <row r="73" customFormat="false" ht="12.75" hidden="false" customHeight="false" outlineLevel="0" collapsed="false">
      <c r="A73" s="184" t="s">
        <v>264</v>
      </c>
      <c r="B73" s="186" t="n">
        <v>0</v>
      </c>
      <c r="C73" s="186" t="n">
        <v>0</v>
      </c>
    </row>
    <row r="74" customFormat="false" ht="24" hidden="false" customHeight="false" outlineLevel="0" collapsed="false">
      <c r="A74" s="187" t="s">
        <v>313</v>
      </c>
      <c r="B74" s="188" t="n">
        <f aca="false">SUM(B71:B73)</f>
        <v>-22812</v>
      </c>
      <c r="C74" s="188" t="n">
        <f aca="false">SUM(C71:C73)</f>
        <v>-13515</v>
      </c>
    </row>
    <row r="75" customFormat="false" ht="12.75" hidden="false" customHeight="false" outlineLevel="0" collapsed="false">
      <c r="A75" s="184" t="s">
        <v>314</v>
      </c>
      <c r="B75" s="185" t="n">
        <f aca="false">SUM(B76:B77)</f>
        <v>0</v>
      </c>
      <c r="C75" s="185" t="n">
        <f aca="false">SUM(C76:C77)</f>
        <v>0</v>
      </c>
    </row>
    <row r="76" s="191" customFormat="true" ht="12.75" hidden="true" customHeight="false" outlineLevel="0" collapsed="false">
      <c r="A76" s="190" t="s">
        <v>315</v>
      </c>
      <c r="B76" s="186"/>
      <c r="C76" s="186"/>
    </row>
    <row r="77" s="191" customFormat="true" ht="12.75" hidden="true" customHeight="false" outlineLevel="0" collapsed="false">
      <c r="A77" s="190" t="s">
        <v>316</v>
      </c>
      <c r="B77" s="186"/>
      <c r="C77" s="186"/>
    </row>
    <row r="78" customFormat="false" ht="12.75" hidden="false" customHeight="false" outlineLevel="0" collapsed="false">
      <c r="A78" s="184" t="s">
        <v>317</v>
      </c>
      <c r="B78" s="185" t="n">
        <f aca="false">B79</f>
        <v>22812</v>
      </c>
      <c r="C78" s="185" t="n">
        <f aca="false">C79</f>
        <v>13515</v>
      </c>
    </row>
    <row r="79" s="191" customFormat="true" ht="12.75" hidden="false" customHeight="false" outlineLevel="0" collapsed="false">
      <c r="A79" s="190" t="s">
        <v>318</v>
      </c>
      <c r="B79" s="186" t="n">
        <v>22812</v>
      </c>
      <c r="C79" s="186" t="n">
        <v>13515</v>
      </c>
    </row>
    <row r="80" s="191" customFormat="true" ht="12.75" hidden="true" customHeight="false" outlineLevel="0" collapsed="false">
      <c r="A80" s="190" t="s">
        <v>316</v>
      </c>
      <c r="B80" s="186"/>
      <c r="C80" s="186"/>
    </row>
    <row r="81" customFormat="false" ht="12.75" hidden="false" customHeight="false" outlineLevel="0" collapsed="false">
      <c r="A81" s="201" t="s">
        <v>319</v>
      </c>
      <c r="B81" s="202" t="n">
        <f aca="false">B74+B75+B78</f>
        <v>0</v>
      </c>
      <c r="C81" s="202" t="n">
        <f aca="false">C74+C75+C78</f>
        <v>0</v>
      </c>
    </row>
    <row r="82" customFormat="false" ht="12.75" hidden="false" customHeight="false" outlineLevel="0" collapsed="false">
      <c r="A82" s="203" t="s">
        <v>320</v>
      </c>
      <c r="B82" s="193" t="n">
        <f aca="false">B70+B81</f>
        <v>0</v>
      </c>
      <c r="C82" s="193" t="n">
        <f aca="false">C70+C81</f>
        <v>0</v>
      </c>
    </row>
    <row r="83" customFormat="false" ht="12.75" hidden="false" customHeight="false" outlineLevel="0" collapsed="false">
      <c r="A83" s="192" t="s">
        <v>321</v>
      </c>
      <c r="B83" s="193" t="n">
        <f aca="false">SUM(B84:B86)</f>
        <v>27018</v>
      </c>
      <c r="C83" s="193" t="n">
        <f aca="false">SUM(C84:C86)</f>
        <v>-22812</v>
      </c>
    </row>
    <row r="84" customFormat="false" ht="12.75" hidden="false" customHeight="false" outlineLevel="0" collapsed="false">
      <c r="A84" s="184" t="s">
        <v>322</v>
      </c>
      <c r="B84" s="185" t="n">
        <f aca="false">IF('Rachunek z_s'!C48&gt;0,'Rachunek z_s'!C48,0)</f>
        <v>27018</v>
      </c>
      <c r="C84" s="185" t="n">
        <f aca="false">0</f>
        <v>0</v>
      </c>
    </row>
    <row r="85" customFormat="false" ht="12.75" hidden="false" customHeight="false" outlineLevel="0" collapsed="false">
      <c r="A85" s="184" t="s">
        <v>323</v>
      </c>
      <c r="B85" s="185"/>
      <c r="C85" s="185" t="n">
        <f aca="false">'Rachunek z_s'!D48</f>
        <v>-22812</v>
      </c>
    </row>
    <row r="86" customFormat="false" ht="12.75" hidden="false" customHeight="false" outlineLevel="0" collapsed="false">
      <c r="A86" s="184" t="s">
        <v>324</v>
      </c>
      <c r="B86" s="186" t="n">
        <v>0</v>
      </c>
      <c r="C86" s="186" t="n">
        <v>0</v>
      </c>
    </row>
    <row r="87" customFormat="false" ht="12.75" hidden="false" customHeight="false" outlineLevel="0" collapsed="false">
      <c r="A87" s="204" t="s">
        <v>325</v>
      </c>
      <c r="B87" s="205" t="n">
        <f aca="false">B13+B20+B27+B39+B50+B57+B82+B83</f>
        <v>523764</v>
      </c>
      <c r="C87" s="205" t="n">
        <f aca="false">C13+C20+C27+C39+C50+C57+C82+C83</f>
        <v>498181</v>
      </c>
    </row>
    <row r="88" customFormat="false" ht="24.75" hidden="false" customHeight="false" outlineLevel="0" collapsed="false">
      <c r="A88" s="206" t="s">
        <v>326</v>
      </c>
      <c r="B88" s="207" t="n">
        <f aca="false">B87</f>
        <v>523764</v>
      </c>
      <c r="C88" s="207" t="n">
        <f aca="false">C87</f>
        <v>498181</v>
      </c>
    </row>
    <row r="89" customFormat="false" ht="12" hidden="false" customHeight="true" outlineLevel="0" collapsed="false">
      <c r="A89" s="208"/>
      <c r="B89" s="209"/>
      <c r="C89" s="209"/>
    </row>
    <row r="90" customFormat="false" ht="16.5" hidden="false" customHeight="false" outlineLevel="0" collapsed="false">
      <c r="A90" s="208"/>
      <c r="B90" s="210"/>
      <c r="C90" s="118"/>
    </row>
    <row r="91" customFormat="false" ht="12.75" hidden="false" customHeight="false" outlineLevel="0" collapsed="false">
      <c r="A91" s="211"/>
      <c r="B91" s="210"/>
      <c r="C91" s="118"/>
    </row>
    <row r="92" customFormat="false" ht="12.75" hidden="false" customHeight="false" outlineLevel="0" collapsed="false">
      <c r="B92" s="212"/>
      <c r="C92" s="118"/>
    </row>
    <row r="93" customFormat="false" ht="12.75" hidden="false" customHeight="false" outlineLevel="0" collapsed="false">
      <c r="B93" s="212"/>
      <c r="C93" s="118"/>
    </row>
    <row r="94" customFormat="false" ht="12.75" hidden="false" customHeight="false" outlineLevel="0" collapsed="false">
      <c r="B94" s="212"/>
      <c r="C94" s="118"/>
    </row>
    <row r="95" customFormat="false" ht="12.75" hidden="false" customHeight="false" outlineLevel="0" collapsed="false">
      <c r="B95" s="213"/>
    </row>
    <row r="96" customFormat="false" ht="12.75" hidden="false" customHeight="false" outlineLevel="0" collapsed="false">
      <c r="B96" s="213"/>
    </row>
    <row r="97" customFormat="false" ht="12.75" hidden="false" customHeight="false" outlineLevel="0" collapsed="false">
      <c r="B97" s="213"/>
    </row>
    <row r="98" customFormat="false" ht="12.75" hidden="false" customHeight="false" outlineLevel="0" collapsed="false">
      <c r="B98" s="213"/>
    </row>
    <row r="99" customFormat="false" ht="12.75" hidden="false" customHeight="false" outlineLevel="0" collapsed="false">
      <c r="B99" s="213"/>
    </row>
    <row r="100" customFormat="false" ht="12.75" hidden="false" customHeight="false" outlineLevel="0" collapsed="false">
      <c r="B100" s="213"/>
    </row>
    <row r="101" customFormat="false" ht="12.75" hidden="false" customHeight="false" outlineLevel="0" collapsed="false">
      <c r="B101" s="213"/>
    </row>
    <row r="102" customFormat="false" ht="12.75" hidden="false" customHeight="false" outlineLevel="0" collapsed="false">
      <c r="B102" s="213"/>
    </row>
    <row r="103" customFormat="false" ht="12.75" hidden="false" customHeight="false" outlineLevel="0" collapsed="false">
      <c r="B103" s="213"/>
    </row>
    <row r="104" customFormat="false" ht="12.75" hidden="false" customHeight="false" outlineLevel="0" collapsed="false">
      <c r="B104" s="213"/>
    </row>
    <row r="105" customFormat="false" ht="12.75" hidden="false" customHeight="false" outlineLevel="0" collapsed="false">
      <c r="B105" s="213"/>
    </row>
    <row r="106" customFormat="false" ht="12.75" hidden="false" customHeight="false" outlineLevel="0" collapsed="false">
      <c r="B106" s="213"/>
    </row>
    <row r="107" customFormat="false" ht="12.75" hidden="false" customHeight="false" outlineLevel="0" collapsed="false">
      <c r="B107" s="213"/>
    </row>
    <row r="108" customFormat="false" ht="12.75" hidden="false" customHeight="false" outlineLevel="0" collapsed="false">
      <c r="B108" s="213"/>
    </row>
    <row r="109" customFormat="false" ht="12.75" hidden="false" customHeight="false" outlineLevel="0" collapsed="false">
      <c r="B109" s="213"/>
    </row>
    <row r="110" customFormat="false" ht="12.75" hidden="false" customHeight="false" outlineLevel="0" collapsed="false">
      <c r="B110" s="213"/>
    </row>
    <row r="111" customFormat="false" ht="12.75" hidden="false" customHeight="false" outlineLevel="0" collapsed="false">
      <c r="B111" s="213"/>
    </row>
    <row r="112" customFormat="false" ht="12.75" hidden="false" customHeight="false" outlineLevel="0" collapsed="false">
      <c r="B112" s="213"/>
    </row>
    <row r="113" customFormat="false" ht="12.75" hidden="false" customHeight="false" outlineLevel="0" collapsed="false">
      <c r="B113" s="213"/>
    </row>
    <row r="114" customFormat="false" ht="12.75" hidden="false" customHeight="false" outlineLevel="0" collapsed="false">
      <c r="B114" s="213"/>
    </row>
    <row r="115" customFormat="false" ht="12.75" hidden="false" customHeight="false" outlineLevel="0" collapsed="false">
      <c r="B115" s="213"/>
    </row>
    <row r="116" customFormat="false" ht="12.75" hidden="false" customHeight="false" outlineLevel="0" collapsed="false">
      <c r="B116" s="213"/>
    </row>
    <row r="117" customFormat="false" ht="12.75" hidden="false" customHeight="false" outlineLevel="0" collapsed="false">
      <c r="B117" s="213"/>
    </row>
    <row r="118" customFormat="false" ht="12.75" hidden="false" customHeight="false" outlineLevel="0" collapsed="false">
      <c r="B118" s="213"/>
    </row>
    <row r="119" customFormat="false" ht="12.75" hidden="false" customHeight="false" outlineLevel="0" collapsed="false">
      <c r="B119" s="213"/>
    </row>
    <row r="120" customFormat="false" ht="12.75" hidden="false" customHeight="false" outlineLevel="0" collapsed="false">
      <c r="B120" s="213"/>
    </row>
    <row r="121" customFormat="false" ht="12.75" hidden="false" customHeight="false" outlineLevel="0" collapsed="false">
      <c r="B121" s="213"/>
    </row>
    <row r="122" customFormat="false" ht="12.75" hidden="false" customHeight="false" outlineLevel="0" collapsed="false">
      <c r="B122" s="213"/>
    </row>
    <row r="123" customFormat="false" ht="12.75" hidden="false" customHeight="false" outlineLevel="0" collapsed="false">
      <c r="B123" s="213"/>
    </row>
    <row r="124" customFormat="false" ht="12.75" hidden="false" customHeight="false" outlineLevel="0" collapsed="false">
      <c r="B124" s="213"/>
    </row>
    <row r="125" customFormat="false" ht="12.75" hidden="false" customHeight="false" outlineLevel="0" collapsed="false">
      <c r="B125" s="213"/>
    </row>
    <row r="126" customFormat="false" ht="12.75" hidden="false" customHeight="false" outlineLevel="0" collapsed="false">
      <c r="B126" s="213"/>
    </row>
    <row r="127" customFormat="false" ht="12.75" hidden="false" customHeight="false" outlineLevel="0" collapsed="false">
      <c r="B127" s="213"/>
    </row>
    <row r="128" customFormat="false" ht="12.75" hidden="false" customHeight="false" outlineLevel="0" collapsed="false">
      <c r="B128" s="213"/>
    </row>
    <row r="129" customFormat="false" ht="12.75" hidden="false" customHeight="false" outlineLevel="0" collapsed="false">
      <c r="B129" s="213"/>
    </row>
    <row r="130" customFormat="false" ht="12.75" hidden="false" customHeight="false" outlineLevel="0" collapsed="false">
      <c r="B130" s="213"/>
    </row>
    <row r="131" customFormat="false" ht="12.75" hidden="false" customHeight="false" outlineLevel="0" collapsed="false">
      <c r="B131" s="213"/>
    </row>
    <row r="132" customFormat="false" ht="12.75" hidden="false" customHeight="false" outlineLevel="0" collapsed="false">
      <c r="B132" s="213"/>
    </row>
    <row r="133" customFormat="false" ht="12.75" hidden="false" customHeight="false" outlineLevel="0" collapsed="false">
      <c r="B133" s="213"/>
    </row>
    <row r="134" customFormat="false" ht="12.75" hidden="false" customHeight="false" outlineLevel="0" collapsed="false">
      <c r="B134" s="213"/>
    </row>
    <row r="135" customFormat="false" ht="12.75" hidden="false" customHeight="false" outlineLevel="0" collapsed="false">
      <c r="B135" s="213"/>
    </row>
    <row r="136" customFormat="false" ht="12.75" hidden="false" customHeight="false" outlineLevel="0" collapsed="false">
      <c r="B136" s="213"/>
    </row>
    <row r="137" customFormat="false" ht="12.75" hidden="false" customHeight="false" outlineLevel="0" collapsed="false">
      <c r="B137" s="213"/>
    </row>
    <row r="138" customFormat="false" ht="12.75" hidden="false" customHeight="false" outlineLevel="0" collapsed="false">
      <c r="B138" s="213"/>
    </row>
    <row r="139" customFormat="false" ht="12.75" hidden="false" customHeight="false" outlineLevel="0" collapsed="false">
      <c r="B139" s="213"/>
    </row>
    <row r="140" customFormat="false" ht="12.75" hidden="false" customHeight="false" outlineLevel="0" collapsed="false">
      <c r="B140" s="213"/>
    </row>
    <row r="141" customFormat="false" ht="12.75" hidden="false" customHeight="false" outlineLevel="0" collapsed="false">
      <c r="B141" s="213"/>
    </row>
    <row r="142" customFormat="false" ht="12.75" hidden="false" customHeight="false" outlineLevel="0" collapsed="false">
      <c r="B142" s="213"/>
    </row>
    <row r="143" customFormat="false" ht="12.75" hidden="false" customHeight="false" outlineLevel="0" collapsed="false">
      <c r="B143" s="213"/>
    </row>
    <row r="144" customFormat="false" ht="12.75" hidden="false" customHeight="false" outlineLevel="0" collapsed="false">
      <c r="B144" s="213"/>
    </row>
    <row r="145" customFormat="false" ht="12.75" hidden="false" customHeight="false" outlineLevel="0" collapsed="false">
      <c r="B145" s="213"/>
    </row>
    <row r="146" customFormat="false" ht="12.75" hidden="false" customHeight="false" outlineLevel="0" collapsed="false">
      <c r="B146" s="213"/>
    </row>
    <row r="147" customFormat="false" ht="12.75" hidden="false" customHeight="false" outlineLevel="0" collapsed="false">
      <c r="B147" s="213"/>
    </row>
    <row r="148" customFormat="false" ht="12.75" hidden="false" customHeight="false" outlineLevel="0" collapsed="false">
      <c r="B148" s="213"/>
    </row>
    <row r="149" customFormat="false" ht="12.75" hidden="false" customHeight="false" outlineLevel="0" collapsed="false">
      <c r="B149" s="213"/>
    </row>
    <row r="150" customFormat="false" ht="12.75" hidden="false" customHeight="false" outlineLevel="0" collapsed="false">
      <c r="B150" s="213"/>
    </row>
    <row r="151" customFormat="false" ht="12.75" hidden="false" customHeight="false" outlineLevel="0" collapsed="false">
      <c r="B151" s="213"/>
    </row>
    <row r="152" customFormat="false" ht="12.75" hidden="false" customHeight="false" outlineLevel="0" collapsed="false">
      <c r="B152" s="213"/>
    </row>
    <row r="153" customFormat="false" ht="12.75" hidden="false" customHeight="false" outlineLevel="0" collapsed="false">
      <c r="B153" s="213"/>
    </row>
    <row r="154" customFormat="false" ht="12.75" hidden="false" customHeight="false" outlineLevel="0" collapsed="false">
      <c r="B154" s="213"/>
    </row>
    <row r="155" customFormat="false" ht="12.75" hidden="false" customHeight="false" outlineLevel="0" collapsed="false">
      <c r="B155" s="213"/>
    </row>
    <row r="156" customFormat="false" ht="12.75" hidden="false" customHeight="false" outlineLevel="0" collapsed="false">
      <c r="B156" s="213"/>
    </row>
    <row r="157" customFormat="false" ht="12.75" hidden="false" customHeight="false" outlineLevel="0" collapsed="false">
      <c r="B157" s="213"/>
    </row>
    <row r="158" customFormat="false" ht="12.75" hidden="false" customHeight="false" outlineLevel="0" collapsed="false">
      <c r="B158" s="213"/>
    </row>
    <row r="159" customFormat="false" ht="12.75" hidden="false" customHeight="false" outlineLevel="0" collapsed="false">
      <c r="B159" s="213"/>
    </row>
    <row r="160" customFormat="false" ht="12.75" hidden="false" customHeight="false" outlineLevel="0" collapsed="false">
      <c r="B160" s="213"/>
    </row>
    <row r="161" customFormat="false" ht="12.75" hidden="false" customHeight="false" outlineLevel="0" collapsed="false">
      <c r="B161" s="213"/>
    </row>
    <row r="162" customFormat="false" ht="12.75" hidden="false" customHeight="false" outlineLevel="0" collapsed="false">
      <c r="B162" s="213"/>
    </row>
    <row r="163" customFormat="false" ht="12.75" hidden="false" customHeight="false" outlineLevel="0" collapsed="false">
      <c r="B163" s="213"/>
    </row>
    <row r="164" customFormat="false" ht="12.75" hidden="false" customHeight="false" outlineLevel="0" collapsed="false">
      <c r="B164" s="213"/>
    </row>
    <row r="165" customFormat="false" ht="12.75" hidden="false" customHeight="false" outlineLevel="0" collapsed="false">
      <c r="B165" s="213"/>
    </row>
    <row r="166" customFormat="false" ht="12.75" hidden="false" customHeight="false" outlineLevel="0" collapsed="false">
      <c r="B166" s="213"/>
    </row>
    <row r="167" customFormat="false" ht="12.75" hidden="false" customHeight="false" outlineLevel="0" collapsed="false">
      <c r="B167" s="213"/>
    </row>
    <row r="168" customFormat="false" ht="12.75" hidden="false" customHeight="false" outlineLevel="0" collapsed="false">
      <c r="B168" s="213"/>
    </row>
    <row r="169" customFormat="false" ht="12.75" hidden="false" customHeight="false" outlineLevel="0" collapsed="false">
      <c r="B169" s="213"/>
    </row>
    <row r="170" customFormat="false" ht="12.75" hidden="false" customHeight="false" outlineLevel="0" collapsed="false">
      <c r="B170" s="213"/>
    </row>
    <row r="171" customFormat="false" ht="12.75" hidden="false" customHeight="false" outlineLevel="0" collapsed="false">
      <c r="B171" s="213"/>
    </row>
    <row r="172" customFormat="false" ht="12.75" hidden="false" customHeight="false" outlineLevel="0" collapsed="false">
      <c r="B172" s="213"/>
    </row>
    <row r="173" customFormat="false" ht="12.75" hidden="false" customHeight="false" outlineLevel="0" collapsed="false">
      <c r="B173" s="213"/>
    </row>
    <row r="174" customFormat="false" ht="12.75" hidden="false" customHeight="false" outlineLevel="0" collapsed="false">
      <c r="B174" s="213"/>
    </row>
    <row r="175" customFormat="false" ht="12.75" hidden="false" customHeight="false" outlineLevel="0" collapsed="false">
      <c r="B175" s="213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2" manualBreakCount="2">
    <brk id="70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7" activeCellId="0" sqref="F27"/>
    </sheetView>
  </sheetViews>
  <sheetFormatPr defaultColWidth="7.84765625" defaultRowHeight="12" zeroHeight="false" outlineLevelRow="0" outlineLevelCol="0"/>
  <cols>
    <col collapsed="false" customWidth="true" hidden="false" outlineLevel="0" max="1" min="1" style="214" width="60.28"/>
    <col collapsed="false" customWidth="true" hidden="false" outlineLevel="0" max="2" min="2" style="215" width="14.14"/>
    <col collapsed="false" customWidth="true" hidden="false" outlineLevel="0" max="3" min="3" style="215" width="14.41"/>
    <col collapsed="false" customWidth="true" hidden="false" outlineLevel="0" max="4" min="4" style="214" width="7.42"/>
    <col collapsed="false" customWidth="false" hidden="false" outlineLevel="0" max="6" min="5" style="214" width="7.85"/>
    <col collapsed="false" customWidth="true" hidden="false" outlineLevel="0" max="7" min="7" style="214" width="10.13"/>
    <col collapsed="false" customWidth="false" hidden="false" outlineLevel="0" max="257" min="8" style="214" width="7.85"/>
  </cols>
  <sheetData>
    <row r="1" customFormat="false" ht="24" hidden="false" customHeight="true" outlineLevel="0" collapsed="false">
      <c r="A1" s="216" t="s">
        <v>327</v>
      </c>
      <c r="B1" s="145" t="s">
        <v>210</v>
      </c>
      <c r="C1" s="145" t="s">
        <v>211</v>
      </c>
    </row>
    <row r="2" s="219" customFormat="true" ht="12" hidden="false" customHeight="false" outlineLevel="0" collapsed="false">
      <c r="A2" s="217" t="s">
        <v>328</v>
      </c>
      <c r="B2" s="218"/>
      <c r="C2" s="218"/>
    </row>
    <row r="3" s="219" customFormat="true" ht="12.75" hidden="false" customHeight="true" outlineLevel="0" collapsed="false">
      <c r="A3" s="220" t="s">
        <v>329</v>
      </c>
      <c r="B3" s="221" t="n">
        <v>27018</v>
      </c>
      <c r="C3" s="221" t="n">
        <v>-22812</v>
      </c>
    </row>
    <row r="4" s="219" customFormat="true" ht="12.75" hidden="false" customHeight="true" outlineLevel="0" collapsed="false">
      <c r="A4" s="220" t="s">
        <v>330</v>
      </c>
      <c r="B4" s="221" t="n">
        <v>-43344</v>
      </c>
      <c r="C4" s="221" t="n">
        <v>7929</v>
      </c>
    </row>
    <row r="5" s="219" customFormat="true" ht="12.75" hidden="false" customHeight="true" outlineLevel="0" collapsed="false">
      <c r="A5" s="222" t="s">
        <v>331</v>
      </c>
      <c r="B5" s="223"/>
      <c r="C5" s="223" t="n">
        <v>0</v>
      </c>
    </row>
    <row r="6" customFormat="false" ht="12.75" hidden="false" customHeight="true" outlineLevel="0" collapsed="false">
      <c r="A6" s="224" t="s">
        <v>332</v>
      </c>
      <c r="B6" s="225" t="n">
        <v>3331</v>
      </c>
      <c r="C6" s="225" t="n">
        <v>3751</v>
      </c>
    </row>
    <row r="7" customFormat="false" ht="12.75" hidden="false" customHeight="true" outlineLevel="0" collapsed="false">
      <c r="A7" s="224" t="s">
        <v>333</v>
      </c>
      <c r="B7" s="83" t="n">
        <v>570</v>
      </c>
      <c r="C7" s="83" t="n">
        <v>-159</v>
      </c>
    </row>
    <row r="8" customFormat="false" ht="12.75" hidden="false" customHeight="true" outlineLevel="0" collapsed="false">
      <c r="A8" s="224" t="s">
        <v>334</v>
      </c>
      <c r="B8" s="83" t="n">
        <v>-511</v>
      </c>
      <c r="C8" s="83" t="n">
        <v>5221</v>
      </c>
    </row>
    <row r="9" customFormat="false" ht="12.75" hidden="false" customHeight="true" outlineLevel="0" collapsed="false">
      <c r="A9" s="224" t="s">
        <v>335</v>
      </c>
      <c r="B9" s="83" t="n">
        <v>3743</v>
      </c>
      <c r="C9" s="83" t="n">
        <v>-769</v>
      </c>
    </row>
    <row r="10" customFormat="false" ht="12.75" hidden="false" customHeight="true" outlineLevel="0" collapsed="false">
      <c r="A10" s="224" t="s">
        <v>336</v>
      </c>
      <c r="B10" s="83" t="n">
        <v>-884</v>
      </c>
      <c r="C10" s="83" t="n">
        <v>1793</v>
      </c>
    </row>
    <row r="11" customFormat="false" ht="12.75" hidden="false" customHeight="true" outlineLevel="0" collapsed="false">
      <c r="A11" s="224" t="s">
        <v>337</v>
      </c>
      <c r="B11" s="83" t="n">
        <v>15818</v>
      </c>
      <c r="C11" s="83" t="n">
        <v>21234</v>
      </c>
    </row>
    <row r="12" customFormat="false" ht="12.75" hidden="false" customHeight="true" outlineLevel="0" collapsed="false">
      <c r="A12" s="224" t="s">
        <v>338</v>
      </c>
      <c r="B12" s="83" t="n">
        <v>51257</v>
      </c>
      <c r="C12" s="83" t="n">
        <v>-31614</v>
      </c>
    </row>
    <row r="13" customFormat="false" ht="12.75" hidden="false" customHeight="true" outlineLevel="0" collapsed="false">
      <c r="A13" s="222" t="s">
        <v>339</v>
      </c>
      <c r="B13" s="83" t="n">
        <v>-67369</v>
      </c>
      <c r="C13" s="83" t="n">
        <v>22259</v>
      </c>
    </row>
    <row r="14" customFormat="false" ht="12.75" hidden="false" customHeight="true" outlineLevel="0" collapsed="false">
      <c r="A14" s="224" t="s">
        <v>340</v>
      </c>
      <c r="B14" s="83" t="n">
        <v>-45485</v>
      </c>
      <c r="C14" s="83" t="n">
        <v>-2521</v>
      </c>
    </row>
    <row r="15" customFormat="false" ht="12.75" hidden="false" customHeight="true" outlineLevel="0" collapsed="false">
      <c r="A15" s="224" t="s">
        <v>341</v>
      </c>
      <c r="B15" s="83" t="n">
        <v>-3814</v>
      </c>
      <c r="C15" s="83" t="n">
        <v>-11266</v>
      </c>
    </row>
    <row r="16" s="219" customFormat="true" ht="12" hidden="false" customHeight="false" outlineLevel="0" collapsed="false">
      <c r="A16" s="226" t="s">
        <v>342</v>
      </c>
      <c r="B16" s="227" t="n">
        <v>-16326</v>
      </c>
      <c r="C16" s="227" t="n">
        <v>-14883</v>
      </c>
    </row>
    <row r="17" customFormat="false" ht="12" hidden="false" customHeight="false" outlineLevel="0" collapsed="false">
      <c r="A17" s="217" t="s">
        <v>343</v>
      </c>
      <c r="B17" s="228"/>
      <c r="C17" s="228"/>
    </row>
    <row r="18" s="219" customFormat="true" ht="12.75" hidden="false" customHeight="true" outlineLevel="0" collapsed="false">
      <c r="A18" s="220" t="s">
        <v>344</v>
      </c>
      <c r="B18" s="221" t="n">
        <v>10581</v>
      </c>
      <c r="C18" s="221" t="n">
        <v>1490</v>
      </c>
    </row>
    <row r="19" customFormat="false" ht="12.75" hidden="false" customHeight="true" outlineLevel="0" collapsed="false">
      <c r="A19" s="224" t="s">
        <v>345</v>
      </c>
      <c r="B19" s="229" t="n">
        <v>100</v>
      </c>
      <c r="C19" s="229" t="n">
        <v>1471</v>
      </c>
    </row>
    <row r="20" customFormat="false" ht="12.75" hidden="false" customHeight="true" outlineLevel="0" collapsed="false">
      <c r="A20" s="224" t="s">
        <v>346</v>
      </c>
      <c r="B20" s="229"/>
      <c r="C20" s="229"/>
    </row>
    <row r="21" customFormat="false" ht="12.75" hidden="false" customHeight="true" outlineLevel="0" collapsed="false">
      <c r="A21" s="224" t="s">
        <v>347</v>
      </c>
      <c r="B21" s="228" t="n">
        <v>6833</v>
      </c>
      <c r="C21" s="228" t="n">
        <v>19</v>
      </c>
    </row>
    <row r="22" customFormat="false" ht="12.75" hidden="false" customHeight="true" outlineLevel="0" collapsed="false">
      <c r="A22" s="224" t="s">
        <v>348</v>
      </c>
      <c r="B22" s="225" t="n">
        <v>6833</v>
      </c>
      <c r="C22" s="225" t="n">
        <v>19</v>
      </c>
    </row>
    <row r="23" customFormat="false" ht="12.75" hidden="false" customHeight="true" outlineLevel="0" collapsed="false">
      <c r="A23" s="224" t="s">
        <v>349</v>
      </c>
      <c r="B23" s="225"/>
      <c r="C23" s="225" t="n">
        <v>19</v>
      </c>
    </row>
    <row r="24" customFormat="false" ht="12.75" hidden="false" customHeight="true" outlineLevel="0" collapsed="false">
      <c r="A24" s="230" t="s">
        <v>350</v>
      </c>
      <c r="B24" s="231" t="n">
        <v>6833</v>
      </c>
      <c r="C24" s="231" t="n">
        <v>0</v>
      </c>
    </row>
    <row r="25" customFormat="false" ht="12.75" hidden="true" customHeight="true" outlineLevel="0" collapsed="false">
      <c r="A25" s="224" t="s">
        <v>351</v>
      </c>
      <c r="B25" s="225" t="n">
        <v>0</v>
      </c>
      <c r="C25" s="225" t="n">
        <v>0</v>
      </c>
    </row>
    <row r="26" customFormat="false" ht="12.75" hidden="false" customHeight="true" outlineLevel="0" collapsed="false">
      <c r="A26" s="224" t="s">
        <v>352</v>
      </c>
      <c r="B26" s="225"/>
      <c r="C26" s="225"/>
    </row>
    <row r="27" customFormat="false" ht="12.75" hidden="false" customHeight="true" outlineLevel="0" collapsed="false">
      <c r="A27" s="224" t="s">
        <v>353</v>
      </c>
      <c r="B27" s="225" t="n">
        <v>0</v>
      </c>
      <c r="C27" s="225" t="n">
        <v>0</v>
      </c>
    </row>
    <row r="28" customFormat="false" ht="12.75" hidden="false" customHeight="true" outlineLevel="0" collapsed="false">
      <c r="A28" s="224" t="s">
        <v>354</v>
      </c>
      <c r="B28" s="228" t="n">
        <f aca="false">SUM(B29:B33)</f>
        <v>0</v>
      </c>
      <c r="C28" s="228" t="n">
        <f aca="false">SUM(C29:C33)</f>
        <v>0</v>
      </c>
    </row>
    <row r="29" customFormat="false" ht="12.75" hidden="false" customHeight="true" outlineLevel="0" collapsed="false">
      <c r="A29" s="224" t="s">
        <v>349</v>
      </c>
      <c r="B29" s="225" t="n">
        <v>0</v>
      </c>
      <c r="C29" s="225" t="n">
        <v>0</v>
      </c>
    </row>
    <row r="30" customFormat="false" ht="12.75" hidden="false" customHeight="true" outlineLevel="0" collapsed="false">
      <c r="A30" s="230" t="s">
        <v>350</v>
      </c>
      <c r="B30" s="231" t="n">
        <v>0</v>
      </c>
      <c r="C30" s="231" t="n">
        <v>0</v>
      </c>
    </row>
    <row r="31" customFormat="false" ht="12.75" hidden="false" customHeight="true" outlineLevel="0" collapsed="false">
      <c r="A31" s="224" t="s">
        <v>351</v>
      </c>
      <c r="B31" s="225" t="n">
        <v>0</v>
      </c>
      <c r="C31" s="225" t="n">
        <v>0</v>
      </c>
    </row>
    <row r="32" customFormat="false" ht="12.75" hidden="false" customHeight="true" outlineLevel="0" collapsed="false">
      <c r="A32" s="224" t="s">
        <v>352</v>
      </c>
      <c r="B32" s="225" t="n">
        <v>0</v>
      </c>
      <c r="C32" s="225" t="n">
        <v>0</v>
      </c>
    </row>
    <row r="33" customFormat="false" ht="12.75" hidden="false" customHeight="true" outlineLevel="0" collapsed="false">
      <c r="A33" s="224" t="s">
        <v>353</v>
      </c>
      <c r="B33" s="225" t="n">
        <v>0</v>
      </c>
      <c r="C33" s="225" t="n">
        <v>0</v>
      </c>
    </row>
    <row r="34" customFormat="false" ht="12.75" hidden="false" customHeight="true" outlineLevel="0" collapsed="false">
      <c r="A34" s="224" t="s">
        <v>355</v>
      </c>
      <c r="B34" s="225" t="n">
        <v>3648</v>
      </c>
      <c r="C34" s="225" t="n">
        <v>0</v>
      </c>
    </row>
    <row r="35" s="219" customFormat="true" ht="12.75" hidden="false" customHeight="true" outlineLevel="0" collapsed="false">
      <c r="A35" s="220" t="s">
        <v>356</v>
      </c>
      <c r="B35" s="221" t="n">
        <f aca="false">B36+B37+B38+B45</f>
        <v>1698</v>
      </c>
      <c r="C35" s="221" t="n">
        <f aca="false">C36+C37+C38+C45</f>
        <v>6566</v>
      </c>
    </row>
    <row r="36" customFormat="false" ht="12.75" hidden="false" customHeight="true" outlineLevel="0" collapsed="false">
      <c r="A36" s="224" t="s">
        <v>357</v>
      </c>
      <c r="B36" s="229" t="n">
        <v>1698</v>
      </c>
      <c r="C36" s="229" t="n">
        <f aca="false">909+3106</f>
        <v>4015</v>
      </c>
    </row>
    <row r="37" customFormat="false" ht="12" hidden="false" customHeight="false" outlineLevel="0" collapsed="false">
      <c r="A37" s="224" t="s">
        <v>358</v>
      </c>
      <c r="B37" s="229" t="n">
        <v>0</v>
      </c>
      <c r="C37" s="229" t="n">
        <v>0</v>
      </c>
    </row>
    <row r="38" customFormat="false" ht="12.75" hidden="false" customHeight="true" outlineLevel="0" collapsed="false">
      <c r="A38" s="224" t="s">
        <v>359</v>
      </c>
      <c r="B38" s="228" t="n">
        <f aca="false">B39+B42</f>
        <v>0</v>
      </c>
      <c r="C38" s="228" t="n">
        <f aca="false">C39+C42</f>
        <v>0</v>
      </c>
    </row>
    <row r="39" customFormat="false" ht="12.75" hidden="false" customHeight="true" outlineLevel="0" collapsed="false">
      <c r="A39" s="224" t="s">
        <v>348</v>
      </c>
      <c r="B39" s="225" t="n">
        <f aca="false">SUM(B40:B41)</f>
        <v>0</v>
      </c>
      <c r="C39" s="225" t="n">
        <f aca="false">SUM(C40:C41)</f>
        <v>0</v>
      </c>
    </row>
    <row r="40" customFormat="false" ht="12.75" hidden="false" customHeight="true" outlineLevel="0" collapsed="false">
      <c r="A40" s="224" t="s">
        <v>360</v>
      </c>
      <c r="B40" s="225" t="n">
        <v>0</v>
      </c>
      <c r="C40" s="225" t="n">
        <v>0</v>
      </c>
    </row>
    <row r="41" customFormat="false" ht="12.75" hidden="true" customHeight="true" outlineLevel="0" collapsed="false">
      <c r="A41" s="224" t="s">
        <v>361</v>
      </c>
      <c r="B41" s="225"/>
      <c r="C41" s="225"/>
    </row>
    <row r="42" customFormat="false" ht="12.75" hidden="false" customHeight="true" outlineLevel="0" collapsed="false">
      <c r="A42" s="224" t="s">
        <v>354</v>
      </c>
      <c r="B42" s="225" t="n">
        <f aca="false">SUM(B43:B44)</f>
        <v>0</v>
      </c>
      <c r="C42" s="225" t="n">
        <f aca="false">SUM(C43:C44)</f>
        <v>0</v>
      </c>
    </row>
    <row r="43" customFormat="false" ht="12.75" hidden="false" customHeight="true" outlineLevel="0" collapsed="false">
      <c r="A43" s="224" t="s">
        <v>360</v>
      </c>
      <c r="B43" s="225" t="n">
        <v>0</v>
      </c>
      <c r="C43" s="225" t="n">
        <v>0</v>
      </c>
    </row>
    <row r="44" customFormat="false" ht="12.75" hidden="false" customHeight="true" outlineLevel="0" collapsed="false">
      <c r="A44" s="224" t="s">
        <v>361</v>
      </c>
      <c r="B44" s="225"/>
      <c r="C44" s="225"/>
    </row>
    <row r="45" customFormat="false" ht="12.75" hidden="false" customHeight="true" outlineLevel="0" collapsed="false">
      <c r="A45" s="199" t="s">
        <v>362</v>
      </c>
      <c r="B45" s="225"/>
      <c r="C45" s="225" t="n">
        <v>2551</v>
      </c>
    </row>
    <row r="46" s="219" customFormat="true" ht="12" hidden="false" customHeight="false" outlineLevel="0" collapsed="false">
      <c r="A46" s="226" t="s">
        <v>363</v>
      </c>
      <c r="B46" s="227" t="n">
        <f aca="false">B18-B35</f>
        <v>8883</v>
      </c>
      <c r="C46" s="227" t="n">
        <f aca="false">C18-C35</f>
        <v>-5076</v>
      </c>
    </row>
    <row r="47" s="219" customFormat="true" ht="14.25" hidden="false" customHeight="true" outlineLevel="0" collapsed="false">
      <c r="A47" s="217" t="s">
        <v>364</v>
      </c>
      <c r="B47" s="218"/>
      <c r="C47" s="218"/>
    </row>
    <row r="48" s="219" customFormat="true" ht="12.75" hidden="false" customHeight="true" outlineLevel="0" collapsed="false">
      <c r="A48" s="220" t="s">
        <v>344</v>
      </c>
      <c r="B48" s="221" t="n">
        <f aca="false">SUM(B49:B52)</f>
        <v>25000</v>
      </c>
      <c r="C48" s="221" t="n">
        <f aca="false">SUM(C49:C52)</f>
        <v>23587</v>
      </c>
    </row>
    <row r="49" customFormat="false" ht="26.25" hidden="false" customHeight="true" outlineLevel="0" collapsed="false">
      <c r="A49" s="224" t="s">
        <v>365</v>
      </c>
      <c r="B49" s="229" t="n">
        <v>0</v>
      </c>
      <c r="C49" s="229" t="n">
        <v>0</v>
      </c>
    </row>
    <row r="50" customFormat="false" ht="12.75" hidden="false" customHeight="true" outlineLevel="0" collapsed="false">
      <c r="A50" s="224" t="s">
        <v>366</v>
      </c>
      <c r="B50" s="225" t="n">
        <v>0</v>
      </c>
      <c r="C50" s="225" t="n">
        <v>23587</v>
      </c>
    </row>
    <row r="51" customFormat="false" ht="12.75" hidden="false" customHeight="true" outlineLevel="0" collapsed="false">
      <c r="A51" s="224" t="s">
        <v>367</v>
      </c>
      <c r="B51" s="225" t="n">
        <v>25000</v>
      </c>
      <c r="C51" s="225" t="n">
        <v>0</v>
      </c>
    </row>
    <row r="52" customFormat="false" ht="12.75" hidden="false" customHeight="true" outlineLevel="0" collapsed="false">
      <c r="A52" s="224" t="s">
        <v>368</v>
      </c>
      <c r="B52" s="225" t="n">
        <v>0</v>
      </c>
      <c r="C52" s="225" t="n">
        <v>0</v>
      </c>
    </row>
    <row r="53" s="219" customFormat="true" ht="12.75" hidden="false" customHeight="true" outlineLevel="0" collapsed="false">
      <c r="A53" s="220" t="s">
        <v>356</v>
      </c>
      <c r="B53" s="221" t="n">
        <f aca="false">SUM(B54:B62)</f>
        <v>34383</v>
      </c>
      <c r="C53" s="221" t="n">
        <f aca="false">SUM(C54:C62)</f>
        <v>7615</v>
      </c>
    </row>
    <row r="54" customFormat="false" ht="12.75" hidden="false" customHeight="true" outlineLevel="0" collapsed="false">
      <c r="A54" s="224" t="s">
        <v>369</v>
      </c>
      <c r="B54" s="225" t="n">
        <v>0</v>
      </c>
      <c r="C54" s="225" t="n">
        <v>0</v>
      </c>
    </row>
    <row r="55" customFormat="false" ht="12.75" hidden="false" customHeight="true" outlineLevel="0" collapsed="false">
      <c r="A55" s="224" t="s">
        <v>370</v>
      </c>
      <c r="B55" s="225" t="n">
        <v>0</v>
      </c>
      <c r="C55" s="225" t="n">
        <v>0</v>
      </c>
    </row>
    <row r="56" customFormat="false" ht="12.75" hidden="false" customHeight="true" outlineLevel="0" collapsed="false">
      <c r="A56" s="224" t="s">
        <v>371</v>
      </c>
      <c r="B56" s="225" t="n">
        <v>0</v>
      </c>
      <c r="C56" s="225" t="n">
        <v>0</v>
      </c>
    </row>
    <row r="57" customFormat="false" ht="12.75" hidden="false" customHeight="true" outlineLevel="0" collapsed="false">
      <c r="A57" s="224" t="s">
        <v>372</v>
      </c>
      <c r="B57" s="225" t="n">
        <v>28462</v>
      </c>
      <c r="C57" s="225" t="n">
        <v>2831</v>
      </c>
    </row>
    <row r="58" customFormat="false" ht="12.75" hidden="false" customHeight="true" outlineLevel="0" collapsed="false">
      <c r="A58" s="224" t="s">
        <v>373</v>
      </c>
      <c r="B58" s="225" t="n">
        <v>0</v>
      </c>
      <c r="C58" s="225" t="n">
        <v>0</v>
      </c>
    </row>
    <row r="59" customFormat="false" ht="12.75" hidden="false" customHeight="true" outlineLevel="0" collapsed="false">
      <c r="A59" s="224" t="s">
        <v>374</v>
      </c>
      <c r="B59" s="225" t="n">
        <v>0</v>
      </c>
      <c r="C59" s="225" t="n">
        <v>0</v>
      </c>
    </row>
    <row r="60" customFormat="false" ht="12.75" hidden="false" customHeight="true" outlineLevel="0" collapsed="false">
      <c r="A60" s="224" t="s">
        <v>375</v>
      </c>
      <c r="B60" s="225"/>
      <c r="C60" s="225"/>
    </row>
    <row r="61" customFormat="false" ht="12.75" hidden="false" customHeight="true" outlineLevel="0" collapsed="false">
      <c r="A61" s="224" t="s">
        <v>376</v>
      </c>
      <c r="B61" s="225" t="n">
        <v>5921</v>
      </c>
      <c r="C61" s="225" t="n">
        <v>4784</v>
      </c>
    </row>
    <row r="62" customFormat="false" ht="12.75" hidden="false" customHeight="true" outlineLevel="0" collapsed="false">
      <c r="A62" s="224" t="s">
        <v>377</v>
      </c>
      <c r="B62" s="225" t="n">
        <v>0</v>
      </c>
      <c r="C62" s="225" t="n">
        <v>0</v>
      </c>
    </row>
    <row r="63" customFormat="false" ht="12.75" hidden="false" customHeight="true" outlineLevel="0" collapsed="false">
      <c r="A63" s="232" t="s">
        <v>378</v>
      </c>
      <c r="B63" s="227" t="n">
        <f aca="false">B48-B53</f>
        <v>-9383</v>
      </c>
      <c r="C63" s="233" t="n">
        <f aca="false">C48-C53</f>
        <v>15972</v>
      </c>
    </row>
    <row r="64" s="219" customFormat="true" ht="12.75" hidden="false" customHeight="true" outlineLevel="0" collapsed="false">
      <c r="A64" s="234" t="s">
        <v>379</v>
      </c>
      <c r="B64" s="235" t="n">
        <f aca="false">B16+B46+B63</f>
        <v>-16826</v>
      </c>
      <c r="C64" s="235" t="n">
        <f aca="false">C16+C46+C63</f>
        <v>-3987</v>
      </c>
    </row>
    <row r="65" s="219" customFormat="true" ht="12.75" hidden="false" customHeight="true" outlineLevel="0" collapsed="false">
      <c r="A65" s="234" t="s">
        <v>380</v>
      </c>
      <c r="B65" s="235" t="n">
        <f aca="false">B68-B67</f>
        <v>-16847</v>
      </c>
      <c r="C65" s="235" t="n">
        <f aca="false">C68-C67</f>
        <v>-3903</v>
      </c>
    </row>
    <row r="66" customFormat="false" ht="12.75" hidden="false" customHeight="true" outlineLevel="0" collapsed="false">
      <c r="A66" s="236" t="s">
        <v>381</v>
      </c>
      <c r="B66" s="237" t="n">
        <v>-21</v>
      </c>
      <c r="C66" s="237" t="n">
        <v>84</v>
      </c>
    </row>
    <row r="67" s="219" customFormat="true" ht="12.75" hidden="false" customHeight="true" outlineLevel="0" collapsed="false">
      <c r="A67" s="234" t="s">
        <v>382</v>
      </c>
      <c r="B67" s="238" t="n">
        <f aca="false">C68</f>
        <v>34551</v>
      </c>
      <c r="C67" s="238" t="n">
        <v>38454</v>
      </c>
    </row>
    <row r="68" s="219" customFormat="true" ht="12.75" hidden="false" customHeight="true" outlineLevel="0" collapsed="false">
      <c r="A68" s="239" t="s">
        <v>383</v>
      </c>
      <c r="B68" s="240" t="n">
        <f aca="false">B64+B67+B66</f>
        <v>17704</v>
      </c>
      <c r="C68" s="240" t="n">
        <f aca="false">C64+C67+C66</f>
        <v>34551</v>
      </c>
    </row>
    <row r="69" customFormat="false" ht="12.75" hidden="false" customHeight="true" outlineLevel="0" collapsed="false">
      <c r="A69" s="241" t="s">
        <v>384</v>
      </c>
      <c r="B69" s="242" t="n">
        <v>349</v>
      </c>
      <c r="C69" s="242" t="n">
        <v>480</v>
      </c>
    </row>
    <row r="70" customFormat="false" ht="12.75" hidden="false" customHeight="true" outlineLevel="0" collapsed="false">
      <c r="B70" s="243"/>
      <c r="C70" s="243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UDIMEX SA&amp;CSA-R 2007&amp;Rw tys. zł</oddHeader>
    <oddFooter>&amp;C&amp;7Komisja Nadzoru Finansowego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59:23Z</dcterms:created>
  <dc:creator>ab002152</dc:creator>
  <dc:description/>
  <dc:language>en-US</dc:language>
  <cp:lastModifiedBy>bs017168</cp:lastModifiedBy>
  <cp:lastPrinted>2008-03-20T08:57:00Z</cp:lastPrinted>
  <dcterms:modified xsi:type="dcterms:W3CDTF">2008-04-01T09:36:52Z</dcterms:modified>
  <cp:revision>0</cp:revision>
  <dc:subject/>
  <dc:title/>
</cp:coreProperties>
</file>